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488</c:v>
                </c:pt>
                <c:pt idx="1">
                  <c:v>487.1204</c:v>
                </c:pt>
                <c:pt idx="2">
                  <c:v>486.2416</c:v>
                </c:pt>
                <c:pt idx="3">
                  <c:v>485.3636</c:v>
                </c:pt>
                <c:pt idx="4">
                  <c:v>484.4864</c:v>
                </c:pt>
                <c:pt idx="5">
                  <c:v>483.61</c:v>
                </c:pt>
                <c:pt idx="6">
                  <c:v>482.7344</c:v>
                </c:pt>
                <c:pt idx="7">
                  <c:v>481.8596</c:v>
                </c:pt>
                <c:pt idx="8">
                  <c:v>480.9856</c:v>
                </c:pt>
                <c:pt idx="9">
                  <c:v>480.1124</c:v>
                </c:pt>
                <c:pt idx="10">
                  <c:v>479.24</c:v>
                </c:pt>
                <c:pt idx="11">
                  <c:v>478.3684</c:v>
                </c:pt>
                <c:pt idx="12">
                  <c:v>477.4976</c:v>
                </c:pt>
                <c:pt idx="13">
                  <c:v>476.6276</c:v>
                </c:pt>
                <c:pt idx="14">
                  <c:v>475.7584</c:v>
                </c:pt>
                <c:pt idx="15">
                  <c:v>474.89</c:v>
                </c:pt>
                <c:pt idx="16">
                  <c:v>474.0224</c:v>
                </c:pt>
                <c:pt idx="17">
                  <c:v>473.1556</c:v>
                </c:pt>
                <c:pt idx="18">
                  <c:v>472.2896</c:v>
                </c:pt>
                <c:pt idx="19">
                  <c:v>471.4244</c:v>
                </c:pt>
                <c:pt idx="20">
                  <c:v>470.56</c:v>
                </c:pt>
                <c:pt idx="21">
                  <c:v>469.6964</c:v>
                </c:pt>
                <c:pt idx="22">
                  <c:v>468.8336</c:v>
                </c:pt>
                <c:pt idx="23">
                  <c:v>467.9716</c:v>
                </c:pt>
                <c:pt idx="24">
                  <c:v>467.1104</c:v>
                </c:pt>
                <c:pt idx="25">
                  <c:v>466.25</c:v>
                </c:pt>
                <c:pt idx="26">
                  <c:v>465.3904</c:v>
                </c:pt>
                <c:pt idx="27">
                  <c:v>464.5316</c:v>
                </c:pt>
                <c:pt idx="28">
                  <c:v>463.6736</c:v>
                </c:pt>
                <c:pt idx="29">
                  <c:v>462.8164</c:v>
                </c:pt>
                <c:pt idx="30">
                  <c:v>461.96</c:v>
                </c:pt>
                <c:pt idx="31">
                  <c:v>461.1044</c:v>
                </c:pt>
                <c:pt idx="32">
                  <c:v>460.2496</c:v>
                </c:pt>
                <c:pt idx="33">
                  <c:v>459.3956</c:v>
                </c:pt>
                <c:pt idx="34">
                  <c:v>458.5424</c:v>
                </c:pt>
                <c:pt idx="35">
                  <c:v>457.69</c:v>
                </c:pt>
                <c:pt idx="36">
                  <c:v>456.8384</c:v>
                </c:pt>
                <c:pt idx="37">
                  <c:v>455.9876</c:v>
                </c:pt>
                <c:pt idx="38">
                  <c:v>455.1376</c:v>
                </c:pt>
                <c:pt idx="39">
                  <c:v>454.2884</c:v>
                </c:pt>
                <c:pt idx="40">
                  <c:v>453.44</c:v>
                </c:pt>
                <c:pt idx="41">
                  <c:v>452.5924</c:v>
                </c:pt>
                <c:pt idx="42">
                  <c:v>451.7456</c:v>
                </c:pt>
                <c:pt idx="43">
                  <c:v>450.8996</c:v>
                </c:pt>
                <c:pt idx="44">
                  <c:v>450.0544</c:v>
                </c:pt>
                <c:pt idx="45">
                  <c:v>449.21</c:v>
                </c:pt>
                <c:pt idx="46">
                  <c:v>448.3664</c:v>
                </c:pt>
                <c:pt idx="47">
                  <c:v>447.5236</c:v>
                </c:pt>
                <c:pt idx="48">
                  <c:v>446.6816</c:v>
                </c:pt>
                <c:pt idx="49">
                  <c:v>445.8404</c:v>
                </c:pt>
                <c:pt idx="50">
                  <c:v>445</c:v>
                </c:pt>
                <c:pt idx="51">
                  <c:v>444.1604</c:v>
                </c:pt>
                <c:pt idx="52">
                  <c:v>443.3216</c:v>
                </c:pt>
                <c:pt idx="53">
                  <c:v>442.4836</c:v>
                </c:pt>
                <c:pt idx="54">
                  <c:v>441.6464</c:v>
                </c:pt>
                <c:pt idx="55">
                  <c:v>440.81</c:v>
                </c:pt>
                <c:pt idx="56">
                  <c:v>439.9744</c:v>
                </c:pt>
                <c:pt idx="57">
                  <c:v>439.1396</c:v>
                </c:pt>
                <c:pt idx="58">
                  <c:v>438.3056</c:v>
                </c:pt>
                <c:pt idx="59">
                  <c:v>437.4724</c:v>
                </c:pt>
                <c:pt idx="60">
                  <c:v>436.64</c:v>
                </c:pt>
                <c:pt idx="61">
                  <c:v>435.8084</c:v>
                </c:pt>
                <c:pt idx="62">
                  <c:v>434.9776</c:v>
                </c:pt>
                <c:pt idx="63">
                  <c:v>434.1476</c:v>
                </c:pt>
                <c:pt idx="64">
                  <c:v>433.3184</c:v>
                </c:pt>
                <c:pt idx="65">
                  <c:v>432.49</c:v>
                </c:pt>
                <c:pt idx="66">
                  <c:v>431.6624</c:v>
                </c:pt>
                <c:pt idx="67">
                  <c:v>430.8356</c:v>
                </c:pt>
                <c:pt idx="68">
                  <c:v>430.0096</c:v>
                </c:pt>
                <c:pt idx="69">
                  <c:v>429.1844</c:v>
                </c:pt>
                <c:pt idx="70">
                  <c:v>428.36</c:v>
                </c:pt>
                <c:pt idx="71">
                  <c:v>427.5364</c:v>
                </c:pt>
                <c:pt idx="72">
                  <c:v>426.7136</c:v>
                </c:pt>
                <c:pt idx="73">
                  <c:v>425.8916</c:v>
                </c:pt>
                <c:pt idx="74">
                  <c:v>425.0704</c:v>
                </c:pt>
                <c:pt idx="75">
                  <c:v>424.25</c:v>
                </c:pt>
                <c:pt idx="76">
                  <c:v>423.4304</c:v>
                </c:pt>
                <c:pt idx="77">
                  <c:v>422.6116</c:v>
                </c:pt>
                <c:pt idx="78">
                  <c:v>421.7936</c:v>
                </c:pt>
                <c:pt idx="79">
                  <c:v>420.9764</c:v>
                </c:pt>
                <c:pt idx="80">
                  <c:v>420.16</c:v>
                </c:pt>
                <c:pt idx="81">
                  <c:v>419.3444</c:v>
                </c:pt>
                <c:pt idx="82">
                  <c:v>418.5296</c:v>
                </c:pt>
                <c:pt idx="83">
                  <c:v>417.7156</c:v>
                </c:pt>
                <c:pt idx="84">
                  <c:v>416.9024</c:v>
                </c:pt>
                <c:pt idx="85">
                  <c:v>416.09</c:v>
                </c:pt>
                <c:pt idx="86">
                  <c:v>415.2784</c:v>
                </c:pt>
                <c:pt idx="87">
                  <c:v>414.4676</c:v>
                </c:pt>
                <c:pt idx="88">
                  <c:v>413.6576</c:v>
                </c:pt>
                <c:pt idx="89">
                  <c:v>412.8484</c:v>
                </c:pt>
                <c:pt idx="90">
                  <c:v>412.04</c:v>
                </c:pt>
                <c:pt idx="91">
                  <c:v>411.2324</c:v>
                </c:pt>
                <c:pt idx="92">
                  <c:v>410.4256</c:v>
                </c:pt>
                <c:pt idx="93">
                  <c:v>409.6196</c:v>
                </c:pt>
                <c:pt idx="94">
                  <c:v>408.8144</c:v>
                </c:pt>
                <c:pt idx="95">
                  <c:v>408.01</c:v>
                </c:pt>
                <c:pt idx="96">
                  <c:v>407.2064</c:v>
                </c:pt>
                <c:pt idx="97">
                  <c:v>406.4036</c:v>
                </c:pt>
                <c:pt idx="98">
                  <c:v>405.6016</c:v>
                </c:pt>
                <c:pt idx="99">
                  <c:v>404.8004</c:v>
                </c:pt>
                <c:pt idx="100">
                  <c:v>404</c:v>
                </c:pt>
                <c:pt idx="101">
                  <c:v>403.2004</c:v>
                </c:pt>
                <c:pt idx="102">
                  <c:v>402.4016</c:v>
                </c:pt>
                <c:pt idx="103">
                  <c:v>401.6036</c:v>
                </c:pt>
                <c:pt idx="104">
                  <c:v>400.8064</c:v>
                </c:pt>
                <c:pt idx="105">
                  <c:v>400.01</c:v>
                </c:pt>
                <c:pt idx="106">
                  <c:v>399.2144</c:v>
                </c:pt>
                <c:pt idx="107">
                  <c:v>398.4196</c:v>
                </c:pt>
                <c:pt idx="108">
                  <c:v>397.6256</c:v>
                </c:pt>
                <c:pt idx="109">
                  <c:v>396.832400000004</c:v>
                </c:pt>
                <c:pt idx="110">
                  <c:v>396.040000000004</c:v>
                </c:pt>
                <c:pt idx="111">
                  <c:v>395.248400000004</c:v>
                </c:pt>
                <c:pt idx="112">
                  <c:v>394.457600000004</c:v>
                </c:pt>
                <c:pt idx="113">
                  <c:v>393.667600000004</c:v>
                </c:pt>
                <c:pt idx="114">
                  <c:v>392.8784</c:v>
                </c:pt>
                <c:pt idx="115">
                  <c:v>392.09</c:v>
                </c:pt>
                <c:pt idx="116">
                  <c:v>391.3024</c:v>
                </c:pt>
                <c:pt idx="117">
                  <c:v>390.5156</c:v>
                </c:pt>
                <c:pt idx="118">
                  <c:v>389.729600000004</c:v>
                </c:pt>
                <c:pt idx="119">
                  <c:v>388.944400000004</c:v>
                </c:pt>
                <c:pt idx="120">
                  <c:v>388.160000000004</c:v>
                </c:pt>
                <c:pt idx="121">
                  <c:v>387.3764</c:v>
                </c:pt>
                <c:pt idx="122">
                  <c:v>386.5936</c:v>
                </c:pt>
                <c:pt idx="123">
                  <c:v>385.8116</c:v>
                </c:pt>
                <c:pt idx="124">
                  <c:v>385.0304</c:v>
                </c:pt>
                <c:pt idx="125">
                  <c:v>384.25</c:v>
                </c:pt>
                <c:pt idx="126">
                  <c:v>383.470400000004</c:v>
                </c:pt>
                <c:pt idx="127">
                  <c:v>382.691600000004</c:v>
                </c:pt>
                <c:pt idx="128">
                  <c:v>381.913600000004</c:v>
                </c:pt>
                <c:pt idx="129">
                  <c:v>381.136400000004</c:v>
                </c:pt>
                <c:pt idx="130">
                  <c:v>380.360000000004</c:v>
                </c:pt>
                <c:pt idx="131">
                  <c:v>379.584400000004</c:v>
                </c:pt>
                <c:pt idx="132">
                  <c:v>378.809600000004</c:v>
                </c:pt>
                <c:pt idx="133">
                  <c:v>378.035600000004</c:v>
                </c:pt>
                <c:pt idx="134">
                  <c:v>377.262400000004</c:v>
                </c:pt>
                <c:pt idx="135">
                  <c:v>376.490000000004</c:v>
                </c:pt>
                <c:pt idx="136">
                  <c:v>375.718400000004</c:v>
                </c:pt>
                <c:pt idx="137">
                  <c:v>374.947600000004</c:v>
                </c:pt>
                <c:pt idx="138">
                  <c:v>374.177600000004</c:v>
                </c:pt>
                <c:pt idx="139">
                  <c:v>373.408400000004</c:v>
                </c:pt>
                <c:pt idx="140">
                  <c:v>372.640000000004</c:v>
                </c:pt>
                <c:pt idx="141">
                  <c:v>371.872400000004</c:v>
                </c:pt>
                <c:pt idx="142">
                  <c:v>371.105600000004</c:v>
                </c:pt>
                <c:pt idx="143">
                  <c:v>370.339600000004</c:v>
                </c:pt>
                <c:pt idx="144">
                  <c:v>369.574400000004</c:v>
                </c:pt>
                <c:pt idx="145">
                  <c:v>368.810000000004</c:v>
                </c:pt>
                <c:pt idx="146">
                  <c:v>368.046400000004</c:v>
                </c:pt>
                <c:pt idx="147">
                  <c:v>367.283600000004</c:v>
                </c:pt>
                <c:pt idx="148">
                  <c:v>366.521600000004</c:v>
                </c:pt>
                <c:pt idx="149">
                  <c:v>365.760400000004</c:v>
                </c:pt>
                <c:pt idx="150">
                  <c:v>365.000000000004</c:v>
                </c:pt>
                <c:pt idx="151">
                  <c:v>364.240400000004</c:v>
                </c:pt>
                <c:pt idx="152">
                  <c:v>363.481600000004</c:v>
                </c:pt>
                <c:pt idx="153">
                  <c:v>362.723600000004</c:v>
                </c:pt>
                <c:pt idx="154">
                  <c:v>361.966400000004</c:v>
                </c:pt>
                <c:pt idx="155">
                  <c:v>361.210000000004</c:v>
                </c:pt>
                <c:pt idx="156">
                  <c:v>360.454400000004</c:v>
                </c:pt>
                <c:pt idx="157">
                  <c:v>359.699600000004</c:v>
                </c:pt>
                <c:pt idx="158">
                  <c:v>358.945600000004</c:v>
                </c:pt>
                <c:pt idx="159">
                  <c:v>358.192400000004</c:v>
                </c:pt>
                <c:pt idx="160">
                  <c:v>357.440000000004</c:v>
                </c:pt>
                <c:pt idx="161">
                  <c:v>356.688400000004</c:v>
                </c:pt>
                <c:pt idx="162">
                  <c:v>355.937600000004</c:v>
                </c:pt>
                <c:pt idx="163">
                  <c:v>355.187600000004</c:v>
                </c:pt>
                <c:pt idx="164">
                  <c:v>354.438400000004</c:v>
                </c:pt>
                <c:pt idx="165">
                  <c:v>353.690000000004</c:v>
                </c:pt>
                <c:pt idx="166">
                  <c:v>352.942400000004</c:v>
                </c:pt>
                <c:pt idx="167">
                  <c:v>352.195600000004</c:v>
                </c:pt>
                <c:pt idx="168">
                  <c:v>351.449600000004</c:v>
                </c:pt>
                <c:pt idx="169">
                  <c:v>350.704400000004</c:v>
                </c:pt>
                <c:pt idx="170">
                  <c:v>349.960000000004</c:v>
                </c:pt>
                <c:pt idx="171">
                  <c:v>349.216400000004</c:v>
                </c:pt>
                <c:pt idx="172">
                  <c:v>348.473600000004</c:v>
                </c:pt>
                <c:pt idx="173">
                  <c:v>347.731600000004</c:v>
                </c:pt>
                <c:pt idx="174">
                  <c:v>346.990400000004</c:v>
                </c:pt>
                <c:pt idx="175">
                  <c:v>346.250000000004</c:v>
                </c:pt>
                <c:pt idx="176">
                  <c:v>345.510400000004</c:v>
                </c:pt>
                <c:pt idx="177">
                  <c:v>344.771600000004</c:v>
                </c:pt>
                <c:pt idx="178">
                  <c:v>344.033600000004</c:v>
                </c:pt>
                <c:pt idx="179">
                  <c:v>343.296400000004</c:v>
                </c:pt>
                <c:pt idx="180">
                  <c:v>342.560000000004</c:v>
                </c:pt>
                <c:pt idx="181">
                  <c:v>341.824400000004</c:v>
                </c:pt>
                <c:pt idx="182">
                  <c:v>341.089600000004</c:v>
                </c:pt>
                <c:pt idx="183">
                  <c:v>340.355600000004</c:v>
                </c:pt>
                <c:pt idx="184">
                  <c:v>339.622400000004</c:v>
                </c:pt>
                <c:pt idx="185">
                  <c:v>338.890000000004</c:v>
                </c:pt>
                <c:pt idx="186">
                  <c:v>338.158400000004</c:v>
                </c:pt>
                <c:pt idx="187">
                  <c:v>337.427600000004</c:v>
                </c:pt>
                <c:pt idx="188">
                  <c:v>336.697600000004</c:v>
                </c:pt>
                <c:pt idx="189">
                  <c:v>335.968400000004</c:v>
                </c:pt>
                <c:pt idx="190">
                  <c:v>335.240000000004</c:v>
                </c:pt>
                <c:pt idx="191">
                  <c:v>334.512400000004</c:v>
                </c:pt>
                <c:pt idx="192">
                  <c:v>333.785600000004</c:v>
                </c:pt>
                <c:pt idx="193">
                  <c:v>333.059600000004</c:v>
                </c:pt>
                <c:pt idx="194">
                  <c:v>332.334400000004</c:v>
                </c:pt>
                <c:pt idx="195">
                  <c:v>331.610000000004</c:v>
                </c:pt>
                <c:pt idx="196">
                  <c:v>330.886400000004</c:v>
                </c:pt>
                <c:pt idx="197">
                  <c:v>330.163600000004</c:v>
                </c:pt>
                <c:pt idx="198">
                  <c:v>329.441600000004</c:v>
                </c:pt>
                <c:pt idx="199">
                  <c:v>328.720400000004</c:v>
                </c:pt>
                <c:pt idx="200">
                  <c:v>328.000000000004</c:v>
                </c:pt>
                <c:pt idx="201">
                  <c:v>327.280400000004</c:v>
                </c:pt>
                <c:pt idx="202">
                  <c:v>326.561600000004</c:v>
                </c:pt>
                <c:pt idx="203">
                  <c:v>325.843600000004</c:v>
                </c:pt>
                <c:pt idx="204">
                  <c:v>325.126400000004</c:v>
                </c:pt>
                <c:pt idx="205">
                  <c:v>324.410000000004</c:v>
                </c:pt>
                <c:pt idx="206">
                  <c:v>323.694400000004</c:v>
                </c:pt>
                <c:pt idx="207">
                  <c:v>322.979600000004</c:v>
                </c:pt>
                <c:pt idx="208">
                  <c:v>322.265600000004</c:v>
                </c:pt>
                <c:pt idx="209">
                  <c:v>321.552400000004</c:v>
                </c:pt>
                <c:pt idx="210">
                  <c:v>320.840000000004</c:v>
                </c:pt>
                <c:pt idx="211">
                  <c:v>320.128400000004</c:v>
                </c:pt>
                <c:pt idx="212">
                  <c:v>319.417600000004</c:v>
                </c:pt>
                <c:pt idx="213">
                  <c:v>318.707600000004</c:v>
                </c:pt>
                <c:pt idx="214">
                  <c:v>317.998400000004</c:v>
                </c:pt>
                <c:pt idx="215">
                  <c:v>317.290000000004</c:v>
                </c:pt>
                <c:pt idx="216">
                  <c:v>316.582400000004</c:v>
                </c:pt>
                <c:pt idx="217">
                  <c:v>315.875600000004</c:v>
                </c:pt>
                <c:pt idx="218">
                  <c:v>315.169600000004</c:v>
                </c:pt>
                <c:pt idx="219">
                  <c:v>314.464400000004</c:v>
                </c:pt>
                <c:pt idx="220">
                  <c:v>313.760000000003</c:v>
                </c:pt>
                <c:pt idx="221">
                  <c:v>313.056400000004</c:v>
                </c:pt>
                <c:pt idx="222">
                  <c:v>312.353600000004</c:v>
                </c:pt>
                <c:pt idx="223">
                  <c:v>311.651600000004</c:v>
                </c:pt>
                <c:pt idx="224">
                  <c:v>310.950400000004</c:v>
                </c:pt>
                <c:pt idx="225">
                  <c:v>310.250000000003</c:v>
                </c:pt>
                <c:pt idx="226">
                  <c:v>309.550400000004</c:v>
                </c:pt>
                <c:pt idx="227">
                  <c:v>308.851600000004</c:v>
                </c:pt>
                <c:pt idx="228">
                  <c:v>308.153600000004</c:v>
                </c:pt>
                <c:pt idx="229">
                  <c:v>307.456400000003</c:v>
                </c:pt>
                <c:pt idx="230">
                  <c:v>306.760000000003</c:v>
                </c:pt>
                <c:pt idx="231">
                  <c:v>306.064400000004</c:v>
                </c:pt>
                <c:pt idx="232">
                  <c:v>305.369600000004</c:v>
                </c:pt>
                <c:pt idx="233">
                  <c:v>304.675600000003</c:v>
                </c:pt>
                <c:pt idx="234">
                  <c:v>303.982400000003</c:v>
                </c:pt>
                <c:pt idx="235">
                  <c:v>303.290000000004</c:v>
                </c:pt>
                <c:pt idx="236">
                  <c:v>302.598400000004</c:v>
                </c:pt>
                <c:pt idx="237">
                  <c:v>301.907600000003</c:v>
                </c:pt>
                <c:pt idx="238">
                  <c:v>301.217600000003</c:v>
                </c:pt>
                <c:pt idx="239">
                  <c:v>300.528400000003</c:v>
                </c:pt>
                <c:pt idx="240">
                  <c:v>299.840000000003</c:v>
                </c:pt>
                <c:pt idx="241">
                  <c:v>299.152400000003</c:v>
                </c:pt>
                <c:pt idx="242">
                  <c:v>298.465600000003</c:v>
                </c:pt>
                <c:pt idx="243">
                  <c:v>297.779600000003</c:v>
                </c:pt>
                <c:pt idx="244">
                  <c:v>297.094400000003</c:v>
                </c:pt>
                <c:pt idx="245">
                  <c:v>296.410000000003</c:v>
                </c:pt>
                <c:pt idx="246">
                  <c:v>295.726400000003</c:v>
                </c:pt>
                <c:pt idx="247">
                  <c:v>295.043600000003</c:v>
                </c:pt>
                <c:pt idx="248">
                  <c:v>294.361600000003</c:v>
                </c:pt>
                <c:pt idx="249">
                  <c:v>293.680400000003</c:v>
                </c:pt>
                <c:pt idx="250">
                  <c:v>293.000000000003</c:v>
                </c:pt>
                <c:pt idx="251">
                  <c:v>292.320400000003</c:v>
                </c:pt>
                <c:pt idx="252">
                  <c:v>291.641600000003</c:v>
                </c:pt>
                <c:pt idx="253">
                  <c:v>290.963600000003</c:v>
                </c:pt>
                <c:pt idx="254">
                  <c:v>290.286400000003</c:v>
                </c:pt>
                <c:pt idx="255">
                  <c:v>289.610000000003</c:v>
                </c:pt>
                <c:pt idx="256">
                  <c:v>288.934400000003</c:v>
                </c:pt>
                <c:pt idx="257">
                  <c:v>288.259600000003</c:v>
                </c:pt>
                <c:pt idx="258">
                  <c:v>287.585600000003</c:v>
                </c:pt>
                <c:pt idx="259">
                  <c:v>286.912400000003</c:v>
                </c:pt>
                <c:pt idx="260">
                  <c:v>286.240000000003</c:v>
                </c:pt>
                <c:pt idx="261">
                  <c:v>285.568400000003</c:v>
                </c:pt>
                <c:pt idx="262">
                  <c:v>284.897600000003</c:v>
                </c:pt>
                <c:pt idx="263">
                  <c:v>284.227600000003</c:v>
                </c:pt>
                <c:pt idx="264">
                  <c:v>283.558400000003</c:v>
                </c:pt>
                <c:pt idx="265">
                  <c:v>282.890000000003</c:v>
                </c:pt>
                <c:pt idx="266">
                  <c:v>282.222400000003</c:v>
                </c:pt>
                <c:pt idx="267">
                  <c:v>281.555600000003</c:v>
                </c:pt>
                <c:pt idx="268">
                  <c:v>280.889600000003</c:v>
                </c:pt>
                <c:pt idx="269">
                  <c:v>280.224400000003</c:v>
                </c:pt>
                <c:pt idx="270">
                  <c:v>279.560000000003</c:v>
                </c:pt>
                <c:pt idx="271">
                  <c:v>278.896400000003</c:v>
                </c:pt>
                <c:pt idx="272">
                  <c:v>278.233600000003</c:v>
                </c:pt>
                <c:pt idx="273">
                  <c:v>277.571600000003</c:v>
                </c:pt>
                <c:pt idx="274">
                  <c:v>276.910400000003</c:v>
                </c:pt>
                <c:pt idx="275">
                  <c:v>276.250000000003</c:v>
                </c:pt>
                <c:pt idx="276">
                  <c:v>275.590400000003</c:v>
                </c:pt>
                <c:pt idx="277">
                  <c:v>274.931600000003</c:v>
                </c:pt>
                <c:pt idx="278">
                  <c:v>274.273600000003</c:v>
                </c:pt>
                <c:pt idx="279">
                  <c:v>273.616400000003</c:v>
                </c:pt>
                <c:pt idx="280">
                  <c:v>272.960000000003</c:v>
                </c:pt>
                <c:pt idx="281">
                  <c:v>272.304400000003</c:v>
                </c:pt>
                <c:pt idx="282">
                  <c:v>271.649600000003</c:v>
                </c:pt>
                <c:pt idx="283">
                  <c:v>270.995600000003</c:v>
                </c:pt>
                <c:pt idx="284">
                  <c:v>270.342400000003</c:v>
                </c:pt>
                <c:pt idx="285">
                  <c:v>269.690000000003</c:v>
                </c:pt>
                <c:pt idx="286">
                  <c:v>269.038400000003</c:v>
                </c:pt>
                <c:pt idx="287">
                  <c:v>268.387600000003</c:v>
                </c:pt>
                <c:pt idx="288">
                  <c:v>267.737600000003</c:v>
                </c:pt>
                <c:pt idx="289">
                  <c:v>267.088400000003</c:v>
                </c:pt>
                <c:pt idx="290">
                  <c:v>266.440000000003</c:v>
                </c:pt>
                <c:pt idx="291">
                  <c:v>265.792400000003</c:v>
                </c:pt>
                <c:pt idx="292">
                  <c:v>265.145600000003</c:v>
                </c:pt>
                <c:pt idx="293">
                  <c:v>264.499600000003</c:v>
                </c:pt>
                <c:pt idx="294">
                  <c:v>263.854400000003</c:v>
                </c:pt>
                <c:pt idx="295">
                  <c:v>263.210000000003</c:v>
                </c:pt>
                <c:pt idx="296">
                  <c:v>262.566400000003</c:v>
                </c:pt>
                <c:pt idx="297">
                  <c:v>261.923600000003</c:v>
                </c:pt>
                <c:pt idx="298">
                  <c:v>261.281600000003</c:v>
                </c:pt>
                <c:pt idx="299">
                  <c:v>260.640400000003</c:v>
                </c:pt>
                <c:pt idx="300">
                  <c:v>260.000000000003</c:v>
                </c:pt>
                <c:pt idx="301">
                  <c:v>259.360400000003</c:v>
                </c:pt>
                <c:pt idx="302">
                  <c:v>258.721600000003</c:v>
                </c:pt>
                <c:pt idx="303">
                  <c:v>258.083600000003</c:v>
                </c:pt>
                <c:pt idx="304">
                  <c:v>257.446400000003</c:v>
                </c:pt>
                <c:pt idx="305">
                  <c:v>256.810000000003</c:v>
                </c:pt>
                <c:pt idx="306">
                  <c:v>256.174400000003</c:v>
                </c:pt>
                <c:pt idx="307">
                  <c:v>255.539600000003</c:v>
                </c:pt>
                <c:pt idx="308">
                  <c:v>254.905600000003</c:v>
                </c:pt>
                <c:pt idx="309">
                  <c:v>254.272400000003</c:v>
                </c:pt>
                <c:pt idx="310">
                  <c:v>253.640000000003</c:v>
                </c:pt>
                <c:pt idx="311">
                  <c:v>253.008400000003</c:v>
                </c:pt>
                <c:pt idx="312">
                  <c:v>252.377600000003</c:v>
                </c:pt>
                <c:pt idx="313">
                  <c:v>251.747600000003</c:v>
                </c:pt>
                <c:pt idx="314">
                  <c:v>251.118400000003</c:v>
                </c:pt>
                <c:pt idx="315">
                  <c:v>250.490000000003</c:v>
                </c:pt>
                <c:pt idx="316">
                  <c:v>249.862400000003</c:v>
                </c:pt>
                <c:pt idx="317">
                  <c:v>249.235600000003</c:v>
                </c:pt>
                <c:pt idx="318">
                  <c:v>248.609600000003</c:v>
                </c:pt>
                <c:pt idx="319">
                  <c:v>247.984400000003</c:v>
                </c:pt>
                <c:pt idx="320">
                  <c:v>247.360000000003</c:v>
                </c:pt>
                <c:pt idx="321">
                  <c:v>246.736400000003</c:v>
                </c:pt>
                <c:pt idx="322">
                  <c:v>246.113600000003</c:v>
                </c:pt>
                <c:pt idx="323">
                  <c:v>245.491600000003</c:v>
                </c:pt>
                <c:pt idx="324">
                  <c:v>244.870400000003</c:v>
                </c:pt>
                <c:pt idx="325">
                  <c:v>244.250000000003</c:v>
                </c:pt>
                <c:pt idx="326">
                  <c:v>243.630400000003</c:v>
                </c:pt>
                <c:pt idx="327">
                  <c:v>243.011600000003</c:v>
                </c:pt>
                <c:pt idx="328">
                  <c:v>242.393600000003</c:v>
                </c:pt>
                <c:pt idx="329">
                  <c:v>241.776400000003</c:v>
                </c:pt>
                <c:pt idx="330">
                  <c:v>241.160000000003</c:v>
                </c:pt>
                <c:pt idx="331">
                  <c:v>240.544400000003</c:v>
                </c:pt>
                <c:pt idx="332">
                  <c:v>239.929600000003</c:v>
                </c:pt>
                <c:pt idx="333">
                  <c:v>239.315600000003</c:v>
                </c:pt>
                <c:pt idx="334">
                  <c:v>238.702400000003</c:v>
                </c:pt>
                <c:pt idx="335">
                  <c:v>238.090000000003</c:v>
                </c:pt>
                <c:pt idx="336">
                  <c:v>237.478400000003</c:v>
                </c:pt>
                <c:pt idx="337">
                  <c:v>236.867600000003</c:v>
                </c:pt>
                <c:pt idx="338">
                  <c:v>236.257600000003</c:v>
                </c:pt>
                <c:pt idx="339">
                  <c:v>235.648400000003</c:v>
                </c:pt>
                <c:pt idx="340">
                  <c:v>235.040000000003</c:v>
                </c:pt>
                <c:pt idx="341">
                  <c:v>234.432400000003</c:v>
                </c:pt>
                <c:pt idx="342">
                  <c:v>233.825600000003</c:v>
                </c:pt>
                <c:pt idx="343">
                  <c:v>233.219600000003</c:v>
                </c:pt>
                <c:pt idx="344">
                  <c:v>232.614400000006</c:v>
                </c:pt>
                <c:pt idx="345">
                  <c:v>232.010000000006</c:v>
                </c:pt>
                <c:pt idx="346">
                  <c:v>231.406400000006</c:v>
                </c:pt>
                <c:pt idx="347">
                  <c:v>230.803600000003</c:v>
                </c:pt>
                <c:pt idx="348">
                  <c:v>230.201600000006</c:v>
                </c:pt>
                <c:pt idx="349">
                  <c:v>229.600400000003</c:v>
                </c:pt>
                <c:pt idx="350">
                  <c:v>229.000000000003</c:v>
                </c:pt>
                <c:pt idx="351">
                  <c:v>228.400400000003</c:v>
                </c:pt>
                <c:pt idx="352">
                  <c:v>227.801600000006</c:v>
                </c:pt>
                <c:pt idx="353">
                  <c:v>227.203600000006</c:v>
                </c:pt>
                <c:pt idx="354">
                  <c:v>226.606400000006</c:v>
                </c:pt>
                <c:pt idx="355">
                  <c:v>226.010000000003</c:v>
                </c:pt>
                <c:pt idx="356">
                  <c:v>225.414400000003</c:v>
                </c:pt>
                <c:pt idx="357">
                  <c:v>224.819600000006</c:v>
                </c:pt>
                <c:pt idx="358">
                  <c:v>224.225600000003</c:v>
                </c:pt>
                <c:pt idx="359">
                  <c:v>223.632400000003</c:v>
                </c:pt>
                <c:pt idx="360">
                  <c:v>223.040000000003</c:v>
                </c:pt>
                <c:pt idx="361">
                  <c:v>222.448400000006</c:v>
                </c:pt>
                <c:pt idx="362">
                  <c:v>221.857600000006</c:v>
                </c:pt>
                <c:pt idx="363">
                  <c:v>221.267600000006</c:v>
                </c:pt>
                <c:pt idx="364">
                  <c:v>220.678400000006</c:v>
                </c:pt>
                <c:pt idx="365">
                  <c:v>220.090000000006</c:v>
                </c:pt>
                <c:pt idx="366">
                  <c:v>219.502400000006</c:v>
                </c:pt>
                <c:pt idx="367">
                  <c:v>218.915600000006</c:v>
                </c:pt>
                <c:pt idx="368">
                  <c:v>218.329600000006</c:v>
                </c:pt>
                <c:pt idx="369">
                  <c:v>217.744400000006</c:v>
                </c:pt>
                <c:pt idx="370">
                  <c:v>217.160000000006</c:v>
                </c:pt>
                <c:pt idx="371">
                  <c:v>216.576400000006</c:v>
                </c:pt>
                <c:pt idx="372">
                  <c:v>215.993600000006</c:v>
                </c:pt>
                <c:pt idx="373">
                  <c:v>215.411600000006</c:v>
                </c:pt>
                <c:pt idx="374">
                  <c:v>214.830400000006</c:v>
                </c:pt>
                <c:pt idx="375">
                  <c:v>214.250000000006</c:v>
                </c:pt>
                <c:pt idx="376">
                  <c:v>213.670400000006</c:v>
                </c:pt>
                <c:pt idx="377">
                  <c:v>213.091600000006</c:v>
                </c:pt>
                <c:pt idx="378">
                  <c:v>212.513600000006</c:v>
                </c:pt>
                <c:pt idx="379">
                  <c:v>211.936400000006</c:v>
                </c:pt>
                <c:pt idx="380">
                  <c:v>211.360000000006</c:v>
                </c:pt>
                <c:pt idx="381">
                  <c:v>210.784400000006</c:v>
                </c:pt>
                <c:pt idx="382">
                  <c:v>210.209600000006</c:v>
                </c:pt>
                <c:pt idx="383">
                  <c:v>209.635600000006</c:v>
                </c:pt>
                <c:pt idx="384">
                  <c:v>209.062400000006</c:v>
                </c:pt>
                <c:pt idx="385">
                  <c:v>208.490000000006</c:v>
                </c:pt>
                <c:pt idx="386">
                  <c:v>207.918400000006</c:v>
                </c:pt>
                <c:pt idx="387">
                  <c:v>207.347600000006</c:v>
                </c:pt>
                <c:pt idx="388">
                  <c:v>206.777600000006</c:v>
                </c:pt>
                <c:pt idx="389">
                  <c:v>206.208400000006</c:v>
                </c:pt>
                <c:pt idx="390">
                  <c:v>205.640000000006</c:v>
                </c:pt>
                <c:pt idx="391">
                  <c:v>205.072400000006</c:v>
                </c:pt>
                <c:pt idx="392">
                  <c:v>204.505600000006</c:v>
                </c:pt>
                <c:pt idx="393">
                  <c:v>203.939600000006</c:v>
                </c:pt>
                <c:pt idx="394">
                  <c:v>203.374400000006</c:v>
                </c:pt>
                <c:pt idx="395">
                  <c:v>202.810000000006</c:v>
                </c:pt>
                <c:pt idx="396">
                  <c:v>202.246400000006</c:v>
                </c:pt>
                <c:pt idx="397">
                  <c:v>201.683600000006</c:v>
                </c:pt>
                <c:pt idx="398">
                  <c:v>201.121600000006</c:v>
                </c:pt>
                <c:pt idx="399">
                  <c:v>200.560400000006</c:v>
                </c:pt>
                <c:pt idx="400">
                  <c:v>200.000000000006</c:v>
                </c:pt>
                <c:pt idx="401">
                  <c:v>199.440400000006</c:v>
                </c:pt>
                <c:pt idx="402">
                  <c:v>198.881600000006</c:v>
                </c:pt>
                <c:pt idx="403">
                  <c:v>198.323600000006</c:v>
                </c:pt>
                <c:pt idx="404">
                  <c:v>197.766400000006</c:v>
                </c:pt>
                <c:pt idx="405">
                  <c:v>197.210000000006</c:v>
                </c:pt>
                <c:pt idx="406">
                  <c:v>196.654400000006</c:v>
                </c:pt>
                <c:pt idx="407">
                  <c:v>196.099600000006</c:v>
                </c:pt>
                <c:pt idx="408">
                  <c:v>195.545600000006</c:v>
                </c:pt>
                <c:pt idx="409">
                  <c:v>194.992400000006</c:v>
                </c:pt>
                <c:pt idx="410">
                  <c:v>194.440000000006</c:v>
                </c:pt>
                <c:pt idx="411">
                  <c:v>193.888400000006</c:v>
                </c:pt>
                <c:pt idx="412">
                  <c:v>193.337600000006</c:v>
                </c:pt>
                <c:pt idx="413">
                  <c:v>192.787600000005</c:v>
                </c:pt>
                <c:pt idx="414">
                  <c:v>192.238400000005</c:v>
                </c:pt>
                <c:pt idx="415">
                  <c:v>191.690000000005</c:v>
                </c:pt>
                <c:pt idx="416">
                  <c:v>191.142400000005</c:v>
                </c:pt>
                <c:pt idx="417">
                  <c:v>190.595600000006</c:v>
                </c:pt>
                <c:pt idx="418">
                  <c:v>190.049600000005</c:v>
                </c:pt>
                <c:pt idx="419">
                  <c:v>189.504400000005</c:v>
                </c:pt>
                <c:pt idx="420">
                  <c:v>188.960000000005</c:v>
                </c:pt>
                <c:pt idx="421">
                  <c:v>188.416400000005</c:v>
                </c:pt>
                <c:pt idx="422">
                  <c:v>187.873600000005</c:v>
                </c:pt>
                <c:pt idx="423">
                  <c:v>187.331600000005</c:v>
                </c:pt>
                <c:pt idx="424">
                  <c:v>186.790400000005</c:v>
                </c:pt>
                <c:pt idx="425">
                  <c:v>186.250000000005</c:v>
                </c:pt>
                <c:pt idx="426">
                  <c:v>185.710400000005</c:v>
                </c:pt>
                <c:pt idx="427">
                  <c:v>185.171600000005</c:v>
                </c:pt>
                <c:pt idx="428">
                  <c:v>184.633600000005</c:v>
                </c:pt>
                <c:pt idx="429">
                  <c:v>184.096400000005</c:v>
                </c:pt>
                <c:pt idx="430">
                  <c:v>183.560000000005</c:v>
                </c:pt>
                <c:pt idx="431">
                  <c:v>183.024400000005</c:v>
                </c:pt>
                <c:pt idx="432">
                  <c:v>182.489600000005</c:v>
                </c:pt>
                <c:pt idx="433">
                  <c:v>181.955600000005</c:v>
                </c:pt>
                <c:pt idx="434">
                  <c:v>181.422400000005</c:v>
                </c:pt>
                <c:pt idx="435">
                  <c:v>180.890000000005</c:v>
                </c:pt>
                <c:pt idx="436">
                  <c:v>180.358400000005</c:v>
                </c:pt>
                <c:pt idx="437">
                  <c:v>179.827600000005</c:v>
                </c:pt>
                <c:pt idx="438">
                  <c:v>179.297600000005</c:v>
                </c:pt>
                <c:pt idx="439">
                  <c:v>178.768400000005</c:v>
                </c:pt>
                <c:pt idx="440">
                  <c:v>178.240000000005</c:v>
                </c:pt>
                <c:pt idx="441">
                  <c:v>177.712400000005</c:v>
                </c:pt>
                <c:pt idx="442">
                  <c:v>177.185600000005</c:v>
                </c:pt>
                <c:pt idx="443">
                  <c:v>176.659600000005</c:v>
                </c:pt>
                <c:pt idx="444">
                  <c:v>176.134400000005</c:v>
                </c:pt>
                <c:pt idx="445">
                  <c:v>175.610000000005</c:v>
                </c:pt>
                <c:pt idx="446">
                  <c:v>175.086400000005</c:v>
                </c:pt>
                <c:pt idx="447">
                  <c:v>174.563600000005</c:v>
                </c:pt>
                <c:pt idx="448">
                  <c:v>174.041600000005</c:v>
                </c:pt>
                <c:pt idx="449">
                  <c:v>173.520400000005</c:v>
                </c:pt>
                <c:pt idx="450">
                  <c:v>173.000000000005</c:v>
                </c:pt>
                <c:pt idx="451">
                  <c:v>172.480400000005</c:v>
                </c:pt>
                <c:pt idx="452">
                  <c:v>171.961600000005</c:v>
                </c:pt>
                <c:pt idx="453">
                  <c:v>171.443600000005</c:v>
                </c:pt>
                <c:pt idx="454">
                  <c:v>170.926400000005</c:v>
                </c:pt>
                <c:pt idx="455">
                  <c:v>170.410000000005</c:v>
                </c:pt>
                <c:pt idx="456">
                  <c:v>169.894400000005</c:v>
                </c:pt>
                <c:pt idx="457">
                  <c:v>169.379600000005</c:v>
                </c:pt>
                <c:pt idx="458">
                  <c:v>168.865600000005</c:v>
                </c:pt>
                <c:pt idx="459">
                  <c:v>168.352400000005</c:v>
                </c:pt>
                <c:pt idx="460">
                  <c:v>167.840000000005</c:v>
                </c:pt>
                <c:pt idx="461">
                  <c:v>167.328400000005</c:v>
                </c:pt>
                <c:pt idx="462">
                  <c:v>166.817600000005</c:v>
                </c:pt>
                <c:pt idx="463">
                  <c:v>166.307600000005</c:v>
                </c:pt>
                <c:pt idx="464">
                  <c:v>165.798400000005</c:v>
                </c:pt>
                <c:pt idx="465">
                  <c:v>165.290000000005</c:v>
                </c:pt>
                <c:pt idx="466">
                  <c:v>164.782400000005</c:v>
                </c:pt>
                <c:pt idx="467">
                  <c:v>164.275600000005</c:v>
                </c:pt>
                <c:pt idx="468">
                  <c:v>163.769600000005</c:v>
                </c:pt>
                <c:pt idx="469">
                  <c:v>163.264400000005</c:v>
                </c:pt>
                <c:pt idx="470">
                  <c:v>162.760000000005</c:v>
                </c:pt>
                <c:pt idx="471">
                  <c:v>162.256400000005</c:v>
                </c:pt>
                <c:pt idx="472">
                  <c:v>161.753600000005</c:v>
                </c:pt>
                <c:pt idx="473">
                  <c:v>161.251600000005</c:v>
                </c:pt>
                <c:pt idx="474">
                  <c:v>160.750400000005</c:v>
                </c:pt>
                <c:pt idx="475">
                  <c:v>160.250000000005</c:v>
                </c:pt>
                <c:pt idx="476">
                  <c:v>159.750400000005</c:v>
                </c:pt>
                <c:pt idx="477">
                  <c:v>159.251600000005</c:v>
                </c:pt>
                <c:pt idx="478">
                  <c:v>158.753600000005</c:v>
                </c:pt>
                <c:pt idx="479">
                  <c:v>158.256400000005</c:v>
                </c:pt>
                <c:pt idx="480">
                  <c:v>157.760000000005</c:v>
                </c:pt>
                <c:pt idx="481">
                  <c:v>157.264400000005</c:v>
                </c:pt>
                <c:pt idx="482">
                  <c:v>156.769600000005</c:v>
                </c:pt>
                <c:pt idx="483">
                  <c:v>156.275600000005</c:v>
                </c:pt>
                <c:pt idx="484">
                  <c:v>155.782400000005</c:v>
                </c:pt>
                <c:pt idx="485">
                  <c:v>155.290000000005</c:v>
                </c:pt>
                <c:pt idx="486">
                  <c:v>154.798400000005</c:v>
                </c:pt>
                <c:pt idx="487">
                  <c:v>154.307600000005</c:v>
                </c:pt>
                <c:pt idx="488">
                  <c:v>153.817600000005</c:v>
                </c:pt>
                <c:pt idx="489">
                  <c:v>153.328400000005</c:v>
                </c:pt>
                <c:pt idx="490">
                  <c:v>152.840000000005</c:v>
                </c:pt>
                <c:pt idx="491">
                  <c:v>152.352400000005</c:v>
                </c:pt>
                <c:pt idx="492">
                  <c:v>151.865600000005</c:v>
                </c:pt>
                <c:pt idx="493">
                  <c:v>151.379600000005</c:v>
                </c:pt>
                <c:pt idx="494">
                  <c:v>150.894400000005</c:v>
                </c:pt>
                <c:pt idx="495">
                  <c:v>150.410000000005</c:v>
                </c:pt>
                <c:pt idx="496">
                  <c:v>149.926400000005</c:v>
                </c:pt>
                <c:pt idx="497">
                  <c:v>149.443600000005</c:v>
                </c:pt>
                <c:pt idx="498">
                  <c:v>148.961600000005</c:v>
                </c:pt>
                <c:pt idx="499">
                  <c:v>148.480400000005</c:v>
                </c:pt>
                <c:pt idx="500">
                  <c:v>148.000000000005</c:v>
                </c:pt>
                <c:pt idx="501">
                  <c:v>147.520400000005</c:v>
                </c:pt>
                <c:pt idx="502">
                  <c:v>147.041600000005</c:v>
                </c:pt>
                <c:pt idx="503">
                  <c:v>146.563600000005</c:v>
                </c:pt>
                <c:pt idx="504">
                  <c:v>146.086400000005</c:v>
                </c:pt>
                <c:pt idx="505">
                  <c:v>145.610000000005</c:v>
                </c:pt>
                <c:pt idx="506">
                  <c:v>145.134400000005</c:v>
                </c:pt>
                <c:pt idx="507">
                  <c:v>144.659600000005</c:v>
                </c:pt>
                <c:pt idx="508">
                  <c:v>144.185600000005</c:v>
                </c:pt>
                <c:pt idx="509">
                  <c:v>143.712400000005</c:v>
                </c:pt>
                <c:pt idx="510">
                  <c:v>143.240000000005</c:v>
                </c:pt>
                <c:pt idx="511">
                  <c:v>142.768400000005</c:v>
                </c:pt>
                <c:pt idx="512">
                  <c:v>142.297600000005</c:v>
                </c:pt>
                <c:pt idx="513">
                  <c:v>141.827600000005</c:v>
                </c:pt>
                <c:pt idx="514">
                  <c:v>141.358400000005</c:v>
                </c:pt>
                <c:pt idx="515">
                  <c:v>140.890000000005</c:v>
                </c:pt>
                <c:pt idx="516">
                  <c:v>140.422400000005</c:v>
                </c:pt>
                <c:pt idx="517">
                  <c:v>139.955600000005</c:v>
                </c:pt>
                <c:pt idx="518">
                  <c:v>139.489600000005</c:v>
                </c:pt>
                <c:pt idx="519">
                  <c:v>139.024400000005</c:v>
                </c:pt>
                <c:pt idx="520">
                  <c:v>138.560000000005</c:v>
                </c:pt>
                <c:pt idx="521">
                  <c:v>138.096400000005</c:v>
                </c:pt>
                <c:pt idx="522">
                  <c:v>137.633600000005</c:v>
                </c:pt>
                <c:pt idx="523">
                  <c:v>137.171600000005</c:v>
                </c:pt>
                <c:pt idx="524">
                  <c:v>136.710400000005</c:v>
                </c:pt>
                <c:pt idx="525">
                  <c:v>136.250000000005</c:v>
                </c:pt>
                <c:pt idx="526">
                  <c:v>135.790400000005</c:v>
                </c:pt>
                <c:pt idx="527">
                  <c:v>135.331600000005</c:v>
                </c:pt>
                <c:pt idx="528">
                  <c:v>134.873600000005</c:v>
                </c:pt>
                <c:pt idx="529">
                  <c:v>134.416400000005</c:v>
                </c:pt>
                <c:pt idx="530">
                  <c:v>133.960000000005</c:v>
                </c:pt>
                <c:pt idx="531">
                  <c:v>133.504400000005</c:v>
                </c:pt>
                <c:pt idx="532">
                  <c:v>133.049600000005</c:v>
                </c:pt>
                <c:pt idx="533">
                  <c:v>132.595600000005</c:v>
                </c:pt>
                <c:pt idx="534">
                  <c:v>132.142400000005</c:v>
                </c:pt>
                <c:pt idx="535">
                  <c:v>131.690000000005</c:v>
                </c:pt>
                <c:pt idx="536">
                  <c:v>131.238400000005</c:v>
                </c:pt>
                <c:pt idx="537">
                  <c:v>130.787600000005</c:v>
                </c:pt>
                <c:pt idx="538">
                  <c:v>130.337600000004</c:v>
                </c:pt>
                <c:pt idx="539">
                  <c:v>129.888400000004</c:v>
                </c:pt>
                <c:pt idx="540">
                  <c:v>129.440000000005</c:v>
                </c:pt>
                <c:pt idx="541">
                  <c:v>128.992400000005</c:v>
                </c:pt>
                <c:pt idx="542">
                  <c:v>128.545600000004</c:v>
                </c:pt>
                <c:pt idx="543">
                  <c:v>128.099600000004</c:v>
                </c:pt>
                <c:pt idx="544">
                  <c:v>127.654400000004</c:v>
                </c:pt>
                <c:pt idx="545">
                  <c:v>127.210000000004</c:v>
                </c:pt>
                <c:pt idx="546">
                  <c:v>126.766400000004</c:v>
                </c:pt>
                <c:pt idx="547">
                  <c:v>126.323600000004</c:v>
                </c:pt>
                <c:pt idx="548">
                  <c:v>125.881600000004</c:v>
                </c:pt>
                <c:pt idx="549">
                  <c:v>125.440400000004</c:v>
                </c:pt>
                <c:pt idx="550">
                  <c:v>125.000000000004</c:v>
                </c:pt>
                <c:pt idx="551">
                  <c:v>124.560400000004</c:v>
                </c:pt>
                <c:pt idx="552">
                  <c:v>124.121600000004</c:v>
                </c:pt>
                <c:pt idx="553">
                  <c:v>123.683600000004</c:v>
                </c:pt>
                <c:pt idx="554">
                  <c:v>123.246400000004</c:v>
                </c:pt>
                <c:pt idx="555">
                  <c:v>122.810000000004</c:v>
                </c:pt>
                <c:pt idx="556">
                  <c:v>122.374400000004</c:v>
                </c:pt>
                <c:pt idx="557">
                  <c:v>121.939600000004</c:v>
                </c:pt>
                <c:pt idx="558">
                  <c:v>121.505600000004</c:v>
                </c:pt>
                <c:pt idx="559">
                  <c:v>121.072400000004</c:v>
                </c:pt>
                <c:pt idx="560">
                  <c:v>120.640000000004</c:v>
                </c:pt>
                <c:pt idx="561">
                  <c:v>120.208400000004</c:v>
                </c:pt>
                <c:pt idx="562">
                  <c:v>119.777600000004</c:v>
                </c:pt>
                <c:pt idx="563">
                  <c:v>119.347600000004</c:v>
                </c:pt>
                <c:pt idx="564">
                  <c:v>118.918400000004</c:v>
                </c:pt>
                <c:pt idx="565">
                  <c:v>118.490000000004</c:v>
                </c:pt>
                <c:pt idx="566">
                  <c:v>118.062400000004</c:v>
                </c:pt>
                <c:pt idx="567">
                  <c:v>117.635600000004</c:v>
                </c:pt>
                <c:pt idx="568">
                  <c:v>117.209600000004</c:v>
                </c:pt>
                <c:pt idx="569">
                  <c:v>116.784400000004</c:v>
                </c:pt>
                <c:pt idx="570">
                  <c:v>116.360000000004</c:v>
                </c:pt>
                <c:pt idx="571">
                  <c:v>115.936400000004</c:v>
                </c:pt>
                <c:pt idx="572">
                  <c:v>115.513600000004</c:v>
                </c:pt>
                <c:pt idx="573">
                  <c:v>115.091600000004</c:v>
                </c:pt>
                <c:pt idx="574">
                  <c:v>114.670400000004</c:v>
                </c:pt>
                <c:pt idx="575">
                  <c:v>114.250000000004</c:v>
                </c:pt>
                <c:pt idx="576">
                  <c:v>113.830400000004</c:v>
                </c:pt>
                <c:pt idx="577">
                  <c:v>113.411600000004</c:v>
                </c:pt>
                <c:pt idx="578">
                  <c:v>112.993600000004</c:v>
                </c:pt>
                <c:pt idx="579">
                  <c:v>112.576400000004</c:v>
                </c:pt>
                <c:pt idx="580">
                  <c:v>112.160000000004</c:v>
                </c:pt>
                <c:pt idx="581">
                  <c:v>111.744400000004</c:v>
                </c:pt>
                <c:pt idx="582">
                  <c:v>111.329600000004</c:v>
                </c:pt>
                <c:pt idx="583">
                  <c:v>110.915600000004</c:v>
                </c:pt>
                <c:pt idx="584">
                  <c:v>110.502400000004</c:v>
                </c:pt>
                <c:pt idx="585">
                  <c:v>110.090000000004</c:v>
                </c:pt>
                <c:pt idx="586">
                  <c:v>109.678400000004</c:v>
                </c:pt>
                <c:pt idx="587">
                  <c:v>109.267600000006</c:v>
                </c:pt>
                <c:pt idx="588">
                  <c:v>108.857600000006</c:v>
                </c:pt>
                <c:pt idx="589">
                  <c:v>108.448400000006</c:v>
                </c:pt>
                <c:pt idx="590">
                  <c:v>108.040000000006</c:v>
                </c:pt>
                <c:pt idx="591">
                  <c:v>107.632400000006</c:v>
                </c:pt>
                <c:pt idx="592">
                  <c:v>107.225600000006</c:v>
                </c:pt>
                <c:pt idx="593">
                  <c:v>106.819600000006</c:v>
                </c:pt>
                <c:pt idx="594">
                  <c:v>106.414400000006</c:v>
                </c:pt>
                <c:pt idx="595">
                  <c:v>106.010000000006</c:v>
                </c:pt>
                <c:pt idx="596">
                  <c:v>105.606400000006</c:v>
                </c:pt>
                <c:pt idx="597">
                  <c:v>105.203600000006</c:v>
                </c:pt>
                <c:pt idx="598">
                  <c:v>104.801600000006</c:v>
                </c:pt>
                <c:pt idx="599">
                  <c:v>104.400400000006</c:v>
                </c:pt>
                <c:pt idx="600">
                  <c:v>104.000000000006</c:v>
                </c:pt>
                <c:pt idx="601">
                  <c:v>103.600400000006</c:v>
                </c:pt>
                <c:pt idx="602">
                  <c:v>103.201600000006</c:v>
                </c:pt>
                <c:pt idx="603">
                  <c:v>102.803600000006</c:v>
                </c:pt>
                <c:pt idx="604">
                  <c:v>102.406400000006</c:v>
                </c:pt>
                <c:pt idx="605">
                  <c:v>102.010000000006</c:v>
                </c:pt>
                <c:pt idx="606">
                  <c:v>101.614400000006</c:v>
                </c:pt>
                <c:pt idx="607">
                  <c:v>101.219600000006</c:v>
                </c:pt>
                <c:pt idx="608">
                  <c:v>100.825600000006</c:v>
                </c:pt>
                <c:pt idx="609">
                  <c:v>100.432400000006</c:v>
                </c:pt>
                <c:pt idx="610">
                  <c:v>100.040000000006</c:v>
                </c:pt>
                <c:pt idx="611">
                  <c:v>99.6484000000059</c:v>
                </c:pt>
                <c:pt idx="612">
                  <c:v>99.2576000000059</c:v>
                </c:pt>
                <c:pt idx="613">
                  <c:v>98.8676000000059</c:v>
                </c:pt>
                <c:pt idx="614">
                  <c:v>98.4784000000058</c:v>
                </c:pt>
                <c:pt idx="615">
                  <c:v>98.0900000000058</c:v>
                </c:pt>
                <c:pt idx="616">
                  <c:v>97.7024000000058</c:v>
                </c:pt>
                <c:pt idx="617">
                  <c:v>97.3156000000058</c:v>
                </c:pt>
                <c:pt idx="618">
                  <c:v>96.9296000000058</c:v>
                </c:pt>
                <c:pt idx="619">
                  <c:v>96.5444000000058</c:v>
                </c:pt>
                <c:pt idx="620">
                  <c:v>96.1600000000058</c:v>
                </c:pt>
                <c:pt idx="621">
                  <c:v>95.7764000000058</c:v>
                </c:pt>
                <c:pt idx="622">
                  <c:v>95.3936000000057</c:v>
                </c:pt>
                <c:pt idx="623">
                  <c:v>95.0116000000057</c:v>
                </c:pt>
                <c:pt idx="624">
                  <c:v>94.6304000000057</c:v>
                </c:pt>
                <c:pt idx="625">
                  <c:v>94.2500000000057</c:v>
                </c:pt>
                <c:pt idx="626">
                  <c:v>93.8704000000057</c:v>
                </c:pt>
                <c:pt idx="627">
                  <c:v>93.4916000000057</c:v>
                </c:pt>
                <c:pt idx="628">
                  <c:v>93.1136000000057</c:v>
                </c:pt>
                <c:pt idx="629">
                  <c:v>92.7364000000057</c:v>
                </c:pt>
                <c:pt idx="630">
                  <c:v>92.3600000000056</c:v>
                </c:pt>
                <c:pt idx="631">
                  <c:v>91.9844000000056</c:v>
                </c:pt>
                <c:pt idx="632">
                  <c:v>91.6096000000056</c:v>
                </c:pt>
                <c:pt idx="633">
                  <c:v>91.2356000000056</c:v>
                </c:pt>
                <c:pt idx="634">
                  <c:v>90.8624000000056</c:v>
                </c:pt>
                <c:pt idx="635">
                  <c:v>90.4900000000056</c:v>
                </c:pt>
                <c:pt idx="636">
                  <c:v>90.1184000000056</c:v>
                </c:pt>
                <c:pt idx="637">
                  <c:v>89.7476000000056</c:v>
                </c:pt>
                <c:pt idx="638">
                  <c:v>89.3776000000055</c:v>
                </c:pt>
                <c:pt idx="639">
                  <c:v>89.0084000000055</c:v>
                </c:pt>
                <c:pt idx="640">
                  <c:v>88.6400000000055</c:v>
                </c:pt>
                <c:pt idx="641">
                  <c:v>88.2724000000055</c:v>
                </c:pt>
                <c:pt idx="642">
                  <c:v>87.9056000000055</c:v>
                </c:pt>
                <c:pt idx="643">
                  <c:v>87.5396000000055</c:v>
                </c:pt>
                <c:pt idx="644">
                  <c:v>87.1744000000055</c:v>
                </c:pt>
                <c:pt idx="645">
                  <c:v>86.8100000000055</c:v>
                </c:pt>
                <c:pt idx="646">
                  <c:v>86.4464000000055</c:v>
                </c:pt>
                <c:pt idx="647">
                  <c:v>86.0836000000054</c:v>
                </c:pt>
                <c:pt idx="648">
                  <c:v>85.7216000000054</c:v>
                </c:pt>
                <c:pt idx="649">
                  <c:v>85.3604000000054</c:v>
                </c:pt>
                <c:pt idx="650">
                  <c:v>85.0000000000054</c:v>
                </c:pt>
                <c:pt idx="651">
                  <c:v>84.6404000000054</c:v>
                </c:pt>
                <c:pt idx="652">
                  <c:v>84.2816000000054</c:v>
                </c:pt>
                <c:pt idx="653">
                  <c:v>83.9236000000054</c:v>
                </c:pt>
                <c:pt idx="654">
                  <c:v>83.5664000000054</c:v>
                </c:pt>
                <c:pt idx="655">
                  <c:v>83.2100000000053</c:v>
                </c:pt>
                <c:pt idx="656">
                  <c:v>82.8544000000053</c:v>
                </c:pt>
                <c:pt idx="657">
                  <c:v>82.4996000000053</c:v>
                </c:pt>
                <c:pt idx="658">
                  <c:v>82.1456000000053</c:v>
                </c:pt>
                <c:pt idx="659">
                  <c:v>81.7924000000053</c:v>
                </c:pt>
                <c:pt idx="660">
                  <c:v>81.4400000000053</c:v>
                </c:pt>
                <c:pt idx="661">
                  <c:v>81.0884000000053</c:v>
                </c:pt>
                <c:pt idx="662">
                  <c:v>80.7376000000053</c:v>
                </c:pt>
                <c:pt idx="663">
                  <c:v>80.3876000000053</c:v>
                </c:pt>
                <c:pt idx="664">
                  <c:v>80.0384000000052</c:v>
                </c:pt>
                <c:pt idx="665">
                  <c:v>79.6900000000052</c:v>
                </c:pt>
                <c:pt idx="666">
                  <c:v>79.3424000000052</c:v>
                </c:pt>
                <c:pt idx="667">
                  <c:v>78.9956000000052</c:v>
                </c:pt>
                <c:pt idx="668">
                  <c:v>78.6496000000052</c:v>
                </c:pt>
                <c:pt idx="669">
                  <c:v>78.3044000000052</c:v>
                </c:pt>
                <c:pt idx="670">
                  <c:v>77.9600000000052</c:v>
                </c:pt>
                <c:pt idx="671">
                  <c:v>77.6164000000051</c:v>
                </c:pt>
                <c:pt idx="672">
                  <c:v>77.2736000000051</c:v>
                </c:pt>
                <c:pt idx="673">
                  <c:v>76.9316000000051</c:v>
                </c:pt>
                <c:pt idx="674">
                  <c:v>76.5904000000051</c:v>
                </c:pt>
                <c:pt idx="675">
                  <c:v>76.2500000000051</c:v>
                </c:pt>
                <c:pt idx="676">
                  <c:v>75.9104000000051</c:v>
                </c:pt>
                <c:pt idx="677">
                  <c:v>75.5716000000051</c:v>
                </c:pt>
                <c:pt idx="678">
                  <c:v>75.2336000000051</c:v>
                </c:pt>
                <c:pt idx="679">
                  <c:v>74.8964000000051</c:v>
                </c:pt>
                <c:pt idx="680">
                  <c:v>74.560000000005</c:v>
                </c:pt>
                <c:pt idx="681">
                  <c:v>74.224400000005</c:v>
                </c:pt>
                <c:pt idx="682">
                  <c:v>73.889600000005</c:v>
                </c:pt>
                <c:pt idx="683">
                  <c:v>73.555600000005</c:v>
                </c:pt>
                <c:pt idx="684">
                  <c:v>73.222400000005</c:v>
                </c:pt>
                <c:pt idx="685">
                  <c:v>72.890000000005</c:v>
                </c:pt>
                <c:pt idx="686">
                  <c:v>72.558400000005</c:v>
                </c:pt>
                <c:pt idx="687">
                  <c:v>72.227600000005</c:v>
                </c:pt>
                <c:pt idx="688">
                  <c:v>71.897600000005</c:v>
                </c:pt>
                <c:pt idx="689">
                  <c:v>71.5684000000049</c:v>
                </c:pt>
                <c:pt idx="690">
                  <c:v>71.2400000000049</c:v>
                </c:pt>
                <c:pt idx="691">
                  <c:v>70.9124000000049</c:v>
                </c:pt>
                <c:pt idx="692">
                  <c:v>70.5856000000049</c:v>
                </c:pt>
                <c:pt idx="693">
                  <c:v>70.2596000000049</c:v>
                </c:pt>
                <c:pt idx="694">
                  <c:v>69.9344000000049</c:v>
                </c:pt>
                <c:pt idx="695">
                  <c:v>69.6100000000049</c:v>
                </c:pt>
                <c:pt idx="696">
                  <c:v>69.2864000000049</c:v>
                </c:pt>
                <c:pt idx="697">
                  <c:v>68.9636000000048</c:v>
                </c:pt>
                <c:pt idx="698">
                  <c:v>68.6416000000048</c:v>
                </c:pt>
                <c:pt idx="699">
                  <c:v>68.3204000000048</c:v>
                </c:pt>
                <c:pt idx="700">
                  <c:v>68.0000000000048</c:v>
                </c:pt>
                <c:pt idx="701">
                  <c:v>67.6804000000048</c:v>
                </c:pt>
                <c:pt idx="702">
                  <c:v>67.3616000000048</c:v>
                </c:pt>
                <c:pt idx="703">
                  <c:v>67.0436000000048</c:v>
                </c:pt>
                <c:pt idx="704">
                  <c:v>66.7264000000048</c:v>
                </c:pt>
                <c:pt idx="705">
                  <c:v>66.4100000000047</c:v>
                </c:pt>
                <c:pt idx="706">
                  <c:v>66.0944000000047</c:v>
                </c:pt>
                <c:pt idx="707">
                  <c:v>65.7796000000047</c:v>
                </c:pt>
                <c:pt idx="708">
                  <c:v>65.4656000000047</c:v>
                </c:pt>
                <c:pt idx="709">
                  <c:v>65.1524000000047</c:v>
                </c:pt>
                <c:pt idx="710">
                  <c:v>64.8400000000047</c:v>
                </c:pt>
                <c:pt idx="711">
                  <c:v>64.5284000000047</c:v>
                </c:pt>
                <c:pt idx="712">
                  <c:v>64.2176000000047</c:v>
                </c:pt>
                <c:pt idx="713">
                  <c:v>63.9076000000047</c:v>
                </c:pt>
                <c:pt idx="714">
                  <c:v>63.5984000000046</c:v>
                </c:pt>
                <c:pt idx="715">
                  <c:v>63.2900000000046</c:v>
                </c:pt>
                <c:pt idx="716">
                  <c:v>62.9824000000046</c:v>
                </c:pt>
                <c:pt idx="717">
                  <c:v>62.6756000000046</c:v>
                </c:pt>
                <c:pt idx="718">
                  <c:v>62.3696000000046</c:v>
                </c:pt>
                <c:pt idx="719">
                  <c:v>62.0644000000046</c:v>
                </c:pt>
                <c:pt idx="720">
                  <c:v>61.7600000000046</c:v>
                </c:pt>
                <c:pt idx="721">
                  <c:v>61.4564000000046</c:v>
                </c:pt>
                <c:pt idx="722">
                  <c:v>61.1536000000045</c:v>
                </c:pt>
                <c:pt idx="723">
                  <c:v>60.8516000000045</c:v>
                </c:pt>
                <c:pt idx="724">
                  <c:v>60.5504000000045</c:v>
                </c:pt>
                <c:pt idx="725">
                  <c:v>60.2500000000045</c:v>
                </c:pt>
                <c:pt idx="726">
                  <c:v>59.9504000000045</c:v>
                </c:pt>
                <c:pt idx="727">
                  <c:v>59.6516000000045</c:v>
                </c:pt>
                <c:pt idx="728">
                  <c:v>59.3536000000045</c:v>
                </c:pt>
                <c:pt idx="729">
                  <c:v>59.0564000000045</c:v>
                </c:pt>
                <c:pt idx="730">
                  <c:v>58.7600000000044</c:v>
                </c:pt>
                <c:pt idx="731">
                  <c:v>58.4644000000044</c:v>
                </c:pt>
                <c:pt idx="732">
                  <c:v>58.1696000000044</c:v>
                </c:pt>
                <c:pt idx="733">
                  <c:v>57.8756000000044</c:v>
                </c:pt>
                <c:pt idx="734">
                  <c:v>57.5824000000044</c:v>
                </c:pt>
                <c:pt idx="735">
                  <c:v>57.2900000000044</c:v>
                </c:pt>
                <c:pt idx="736">
                  <c:v>56.9984000000044</c:v>
                </c:pt>
                <c:pt idx="737">
                  <c:v>56.7076000000044</c:v>
                </c:pt>
                <c:pt idx="738">
                  <c:v>56.4176000000044</c:v>
                </c:pt>
                <c:pt idx="739">
                  <c:v>56.1284000000043</c:v>
                </c:pt>
                <c:pt idx="740">
                  <c:v>55.8400000000043</c:v>
                </c:pt>
                <c:pt idx="741">
                  <c:v>55.5524000000043</c:v>
                </c:pt>
                <c:pt idx="742">
                  <c:v>55.2656000000043</c:v>
                </c:pt>
                <c:pt idx="743">
                  <c:v>54.9796000000043</c:v>
                </c:pt>
                <c:pt idx="744">
                  <c:v>54.6944000000043</c:v>
                </c:pt>
                <c:pt idx="745">
                  <c:v>54.4100000000043</c:v>
                </c:pt>
                <c:pt idx="746">
                  <c:v>54.1264000000043</c:v>
                </c:pt>
                <c:pt idx="747">
                  <c:v>53.8436000000042</c:v>
                </c:pt>
                <c:pt idx="748">
                  <c:v>53.5616000000042</c:v>
                </c:pt>
                <c:pt idx="749">
                  <c:v>53.2804000000042</c:v>
                </c:pt>
                <c:pt idx="750">
                  <c:v>53.0000000000042</c:v>
                </c:pt>
                <c:pt idx="751">
                  <c:v>52.7204000000042</c:v>
                </c:pt>
                <c:pt idx="752">
                  <c:v>52.4416000000042</c:v>
                </c:pt>
                <c:pt idx="753">
                  <c:v>52.1636000000042</c:v>
                </c:pt>
                <c:pt idx="754">
                  <c:v>51.8864000000042</c:v>
                </c:pt>
                <c:pt idx="755">
                  <c:v>51.6100000000041</c:v>
                </c:pt>
                <c:pt idx="756">
                  <c:v>51.3344000000041</c:v>
                </c:pt>
                <c:pt idx="757">
                  <c:v>51.0596000000041</c:v>
                </c:pt>
                <c:pt idx="758">
                  <c:v>50.7856000000041</c:v>
                </c:pt>
                <c:pt idx="759">
                  <c:v>50.5124000000041</c:v>
                </c:pt>
                <c:pt idx="760">
                  <c:v>50.2400000000041</c:v>
                </c:pt>
                <c:pt idx="761">
                  <c:v>49.9684000000041</c:v>
                </c:pt>
                <c:pt idx="762">
                  <c:v>49.6976000000041</c:v>
                </c:pt>
                <c:pt idx="763">
                  <c:v>49.4276000000041</c:v>
                </c:pt>
                <c:pt idx="764">
                  <c:v>49.158400000004</c:v>
                </c:pt>
                <c:pt idx="765">
                  <c:v>48.890000000004</c:v>
                </c:pt>
                <c:pt idx="766">
                  <c:v>48.622400000004</c:v>
                </c:pt>
                <c:pt idx="767">
                  <c:v>48.355600000004</c:v>
                </c:pt>
                <c:pt idx="768">
                  <c:v>48.089600000004</c:v>
                </c:pt>
                <c:pt idx="769">
                  <c:v>47.824400000004</c:v>
                </c:pt>
                <c:pt idx="770">
                  <c:v>47.560000000004</c:v>
                </c:pt>
                <c:pt idx="771">
                  <c:v>47.296400000004</c:v>
                </c:pt>
                <c:pt idx="772">
                  <c:v>47.0336000000039</c:v>
                </c:pt>
                <c:pt idx="773">
                  <c:v>46.7716000000039</c:v>
                </c:pt>
                <c:pt idx="774">
                  <c:v>46.5104000000039</c:v>
                </c:pt>
                <c:pt idx="775">
                  <c:v>46.2500000000039</c:v>
                </c:pt>
                <c:pt idx="776">
                  <c:v>45.9904000000039</c:v>
                </c:pt>
                <c:pt idx="777">
                  <c:v>45.7316000000039</c:v>
                </c:pt>
                <c:pt idx="778">
                  <c:v>45.4736000000039</c:v>
                </c:pt>
                <c:pt idx="779">
                  <c:v>45.2164000000039</c:v>
                </c:pt>
                <c:pt idx="780">
                  <c:v>44.9600000000038</c:v>
                </c:pt>
                <c:pt idx="781">
                  <c:v>44.7044000000038</c:v>
                </c:pt>
                <c:pt idx="782">
                  <c:v>44.4496000000038</c:v>
                </c:pt>
                <c:pt idx="783">
                  <c:v>44.1956000000038</c:v>
                </c:pt>
                <c:pt idx="784">
                  <c:v>43.9424000000038</c:v>
                </c:pt>
                <c:pt idx="785">
                  <c:v>43.6900000000038</c:v>
                </c:pt>
                <c:pt idx="786">
                  <c:v>43.4384000000038</c:v>
                </c:pt>
                <c:pt idx="787">
                  <c:v>43.1876000000038</c:v>
                </c:pt>
                <c:pt idx="788">
                  <c:v>42.9376000000038</c:v>
                </c:pt>
                <c:pt idx="789">
                  <c:v>42.6884000000037</c:v>
                </c:pt>
                <c:pt idx="790">
                  <c:v>42.4400000000037</c:v>
                </c:pt>
                <c:pt idx="791">
                  <c:v>42.1924000000037</c:v>
                </c:pt>
                <c:pt idx="792">
                  <c:v>41.9456000000037</c:v>
                </c:pt>
                <c:pt idx="793">
                  <c:v>41.6996000000037</c:v>
                </c:pt>
                <c:pt idx="794">
                  <c:v>41.4544000000037</c:v>
                </c:pt>
                <c:pt idx="795">
                  <c:v>41.2100000000037</c:v>
                </c:pt>
                <c:pt idx="796">
                  <c:v>40.9664000000037</c:v>
                </c:pt>
                <c:pt idx="797">
                  <c:v>40.7236000000036</c:v>
                </c:pt>
                <c:pt idx="798">
                  <c:v>40.4816000000036</c:v>
                </c:pt>
                <c:pt idx="799">
                  <c:v>40.2404000000036</c:v>
                </c:pt>
                <c:pt idx="800">
                  <c:v>40.0000000000036</c:v>
                </c:pt>
                <c:pt idx="801">
                  <c:v>39.7604000000036</c:v>
                </c:pt>
                <c:pt idx="802">
                  <c:v>39.5216000000036</c:v>
                </c:pt>
                <c:pt idx="803">
                  <c:v>39.2836000000036</c:v>
                </c:pt>
                <c:pt idx="804">
                  <c:v>39.0464000000036</c:v>
                </c:pt>
                <c:pt idx="805">
                  <c:v>38.8100000000035</c:v>
                </c:pt>
                <c:pt idx="806">
                  <c:v>38.5744000000035</c:v>
                </c:pt>
                <c:pt idx="807">
                  <c:v>38.3396000000035</c:v>
                </c:pt>
                <c:pt idx="808">
                  <c:v>38.1056000000035</c:v>
                </c:pt>
                <c:pt idx="809">
                  <c:v>37.8724000000035</c:v>
                </c:pt>
                <c:pt idx="810">
                  <c:v>37.6400000000035</c:v>
                </c:pt>
                <c:pt idx="811">
                  <c:v>37.4084000000035</c:v>
                </c:pt>
                <c:pt idx="812">
                  <c:v>37.1776000000035</c:v>
                </c:pt>
                <c:pt idx="813">
                  <c:v>36.9476000000035</c:v>
                </c:pt>
                <c:pt idx="814">
                  <c:v>36.7184000000034</c:v>
                </c:pt>
                <c:pt idx="815">
                  <c:v>36.4900000000034</c:v>
                </c:pt>
                <c:pt idx="816">
                  <c:v>36.2624000000034</c:v>
                </c:pt>
                <c:pt idx="817">
                  <c:v>36.0356000000034</c:v>
                </c:pt>
                <c:pt idx="818">
                  <c:v>35.8096000000034</c:v>
                </c:pt>
                <c:pt idx="819">
                  <c:v>35.5844000000034</c:v>
                </c:pt>
                <c:pt idx="820">
                  <c:v>35.3600000000034</c:v>
                </c:pt>
                <c:pt idx="821">
                  <c:v>35.1364000000045</c:v>
                </c:pt>
                <c:pt idx="822">
                  <c:v>34.9136000000045</c:v>
                </c:pt>
                <c:pt idx="823">
                  <c:v>34.6916000000044</c:v>
                </c:pt>
                <c:pt idx="824">
                  <c:v>34.4704000000044</c:v>
                </c:pt>
                <c:pt idx="825">
                  <c:v>34.2500000000044</c:v>
                </c:pt>
                <c:pt idx="826">
                  <c:v>34.0304000000044</c:v>
                </c:pt>
                <c:pt idx="827">
                  <c:v>33.8116000000044</c:v>
                </c:pt>
                <c:pt idx="828">
                  <c:v>33.5936000000044</c:v>
                </c:pt>
                <c:pt idx="829">
                  <c:v>33.3764000000043</c:v>
                </c:pt>
                <c:pt idx="830">
                  <c:v>33.1600000000043</c:v>
                </c:pt>
                <c:pt idx="831">
                  <c:v>32.9444000000043</c:v>
                </c:pt>
                <c:pt idx="832">
                  <c:v>32.7296000000043</c:v>
                </c:pt>
                <c:pt idx="833">
                  <c:v>32.5156000000043</c:v>
                </c:pt>
                <c:pt idx="834">
                  <c:v>32.3024000000043</c:v>
                </c:pt>
                <c:pt idx="835">
                  <c:v>32.0900000000042</c:v>
                </c:pt>
                <c:pt idx="836">
                  <c:v>31.8784000000042</c:v>
                </c:pt>
                <c:pt idx="837">
                  <c:v>31.6676000000042</c:v>
                </c:pt>
                <c:pt idx="838">
                  <c:v>31.4576000000042</c:v>
                </c:pt>
                <c:pt idx="839">
                  <c:v>31.2484000000042</c:v>
                </c:pt>
                <c:pt idx="840">
                  <c:v>31.0400000000042</c:v>
                </c:pt>
                <c:pt idx="841">
                  <c:v>30.8324000000041</c:v>
                </c:pt>
                <c:pt idx="842">
                  <c:v>30.6256000000041</c:v>
                </c:pt>
                <c:pt idx="843">
                  <c:v>30.4196000000041</c:v>
                </c:pt>
                <c:pt idx="844">
                  <c:v>30.2144000000041</c:v>
                </c:pt>
                <c:pt idx="845">
                  <c:v>30.0100000000041</c:v>
                </c:pt>
                <c:pt idx="846">
                  <c:v>29.8064000000041</c:v>
                </c:pt>
                <c:pt idx="847">
                  <c:v>29.6036000000041</c:v>
                </c:pt>
                <c:pt idx="848">
                  <c:v>29.401600000004</c:v>
                </c:pt>
                <c:pt idx="849">
                  <c:v>29.200400000004</c:v>
                </c:pt>
                <c:pt idx="850">
                  <c:v>29.000000000004</c:v>
                </c:pt>
                <c:pt idx="851">
                  <c:v>28.800400000004</c:v>
                </c:pt>
                <c:pt idx="852">
                  <c:v>28.601600000004</c:v>
                </c:pt>
                <c:pt idx="853">
                  <c:v>28.403600000004</c:v>
                </c:pt>
                <c:pt idx="854">
                  <c:v>28.2064000000039</c:v>
                </c:pt>
                <c:pt idx="855">
                  <c:v>28.0100000000039</c:v>
                </c:pt>
                <c:pt idx="856">
                  <c:v>27.8144000000039</c:v>
                </c:pt>
                <c:pt idx="857">
                  <c:v>27.6196000000039</c:v>
                </c:pt>
                <c:pt idx="858">
                  <c:v>27.4256000000039</c:v>
                </c:pt>
                <c:pt idx="859">
                  <c:v>27.2324000000039</c:v>
                </c:pt>
                <c:pt idx="860">
                  <c:v>27.0400000000038</c:v>
                </c:pt>
                <c:pt idx="861">
                  <c:v>26.8484000000038</c:v>
                </c:pt>
                <c:pt idx="862">
                  <c:v>26.6576000000038</c:v>
                </c:pt>
                <c:pt idx="863">
                  <c:v>26.4676000000038</c:v>
                </c:pt>
                <c:pt idx="864">
                  <c:v>26.2784000000038</c:v>
                </c:pt>
                <c:pt idx="865">
                  <c:v>26.0900000000038</c:v>
                </c:pt>
                <c:pt idx="866">
                  <c:v>25.9024000000037</c:v>
                </c:pt>
                <c:pt idx="867">
                  <c:v>25.7156000000037</c:v>
                </c:pt>
                <c:pt idx="868">
                  <c:v>25.5296000000037</c:v>
                </c:pt>
                <c:pt idx="869">
                  <c:v>25.3444000000037</c:v>
                </c:pt>
                <c:pt idx="870">
                  <c:v>25.1600000000037</c:v>
                </c:pt>
                <c:pt idx="871">
                  <c:v>24.9764000000037</c:v>
                </c:pt>
                <c:pt idx="872">
                  <c:v>24.7936000000037</c:v>
                </c:pt>
                <c:pt idx="873">
                  <c:v>24.6116000000036</c:v>
                </c:pt>
                <c:pt idx="874">
                  <c:v>24.4304000000036</c:v>
                </c:pt>
                <c:pt idx="875">
                  <c:v>24.2500000000036</c:v>
                </c:pt>
                <c:pt idx="876">
                  <c:v>24.0704000000036</c:v>
                </c:pt>
                <c:pt idx="877">
                  <c:v>23.8916000000036</c:v>
                </c:pt>
                <c:pt idx="878">
                  <c:v>23.7136000000036</c:v>
                </c:pt>
                <c:pt idx="879">
                  <c:v>23.5364000000035</c:v>
                </c:pt>
                <c:pt idx="880">
                  <c:v>23.3600000000035</c:v>
                </c:pt>
                <c:pt idx="881">
                  <c:v>23.1844000000035</c:v>
                </c:pt>
                <c:pt idx="882">
                  <c:v>23.0096000000035</c:v>
                </c:pt>
                <c:pt idx="883">
                  <c:v>22.8356000000035</c:v>
                </c:pt>
                <c:pt idx="884">
                  <c:v>22.6624000000035</c:v>
                </c:pt>
                <c:pt idx="885">
                  <c:v>22.4900000000034</c:v>
                </c:pt>
                <c:pt idx="886">
                  <c:v>22.3184000000034</c:v>
                </c:pt>
                <c:pt idx="887">
                  <c:v>22.1476000000034</c:v>
                </c:pt>
                <c:pt idx="888">
                  <c:v>21.9776000000034</c:v>
                </c:pt>
                <c:pt idx="889">
                  <c:v>21.8084000000034</c:v>
                </c:pt>
                <c:pt idx="890">
                  <c:v>21.6400000000034</c:v>
                </c:pt>
                <c:pt idx="891">
                  <c:v>21.4724000000033</c:v>
                </c:pt>
                <c:pt idx="892">
                  <c:v>21.3056000000033</c:v>
                </c:pt>
                <c:pt idx="893">
                  <c:v>21.1396000000033</c:v>
                </c:pt>
                <c:pt idx="894">
                  <c:v>20.9744000000033</c:v>
                </c:pt>
                <c:pt idx="895">
                  <c:v>20.8100000000033</c:v>
                </c:pt>
                <c:pt idx="896">
                  <c:v>20.6464000000033</c:v>
                </c:pt>
                <c:pt idx="897">
                  <c:v>20.4836000000033</c:v>
                </c:pt>
                <c:pt idx="898">
                  <c:v>20.3216000000032</c:v>
                </c:pt>
                <c:pt idx="899">
                  <c:v>20.1604000000032</c:v>
                </c:pt>
                <c:pt idx="900">
                  <c:v>20.0000000000032</c:v>
                </c:pt>
                <c:pt idx="901">
                  <c:v>19.8404000000032</c:v>
                </c:pt>
                <c:pt idx="902">
                  <c:v>19.6816000000032</c:v>
                </c:pt>
                <c:pt idx="903">
                  <c:v>19.5236000000032</c:v>
                </c:pt>
                <c:pt idx="904">
                  <c:v>19.3664000000031</c:v>
                </c:pt>
                <c:pt idx="905">
                  <c:v>19.2100000000031</c:v>
                </c:pt>
                <c:pt idx="906">
                  <c:v>19.0544000000031</c:v>
                </c:pt>
                <c:pt idx="907">
                  <c:v>18.8996000000031</c:v>
                </c:pt>
                <c:pt idx="908">
                  <c:v>18.7456000000031</c:v>
                </c:pt>
                <c:pt idx="909">
                  <c:v>18.5924000000031</c:v>
                </c:pt>
                <c:pt idx="910">
                  <c:v>18.440000000003</c:v>
                </c:pt>
                <c:pt idx="911">
                  <c:v>18.288400000003</c:v>
                </c:pt>
                <c:pt idx="912">
                  <c:v>18.137600000003</c:v>
                </c:pt>
                <c:pt idx="913">
                  <c:v>17.987600000003</c:v>
                </c:pt>
                <c:pt idx="914">
                  <c:v>17.838400000003</c:v>
                </c:pt>
                <c:pt idx="915">
                  <c:v>17.690000000003</c:v>
                </c:pt>
                <c:pt idx="916">
                  <c:v>17.5424000000029</c:v>
                </c:pt>
                <c:pt idx="917">
                  <c:v>17.3956000000029</c:v>
                </c:pt>
                <c:pt idx="918">
                  <c:v>17.2496000000029</c:v>
                </c:pt>
                <c:pt idx="919">
                  <c:v>17.1044000000029</c:v>
                </c:pt>
                <c:pt idx="920">
                  <c:v>16.9600000000029</c:v>
                </c:pt>
                <c:pt idx="921">
                  <c:v>16.8164000000029</c:v>
                </c:pt>
                <c:pt idx="922">
                  <c:v>16.6736000000029</c:v>
                </c:pt>
                <c:pt idx="923">
                  <c:v>16.5316000000028</c:v>
                </c:pt>
                <c:pt idx="924">
                  <c:v>16.3904000000028</c:v>
                </c:pt>
                <c:pt idx="925">
                  <c:v>16.2500000000028</c:v>
                </c:pt>
                <c:pt idx="926">
                  <c:v>16.1104000000028</c:v>
                </c:pt>
                <c:pt idx="927">
                  <c:v>15.9716000000028</c:v>
                </c:pt>
                <c:pt idx="928">
                  <c:v>15.8336000000028</c:v>
                </c:pt>
                <c:pt idx="929">
                  <c:v>15.6964000000027</c:v>
                </c:pt>
                <c:pt idx="930">
                  <c:v>15.5600000000027</c:v>
                </c:pt>
                <c:pt idx="931">
                  <c:v>15.4244000000027</c:v>
                </c:pt>
                <c:pt idx="932">
                  <c:v>15.2896000000027</c:v>
                </c:pt>
                <c:pt idx="933">
                  <c:v>15.1556000000027</c:v>
                </c:pt>
                <c:pt idx="934">
                  <c:v>15.0224000000027</c:v>
                </c:pt>
                <c:pt idx="935">
                  <c:v>14.8900000000026</c:v>
                </c:pt>
                <c:pt idx="936">
                  <c:v>14.7584000000026</c:v>
                </c:pt>
                <c:pt idx="937">
                  <c:v>14.6276000000026</c:v>
                </c:pt>
                <c:pt idx="938">
                  <c:v>14.4976000000026</c:v>
                </c:pt>
                <c:pt idx="939">
                  <c:v>14.3684000000026</c:v>
                </c:pt>
                <c:pt idx="940">
                  <c:v>14.2400000000026</c:v>
                </c:pt>
                <c:pt idx="941">
                  <c:v>14.1124000000025</c:v>
                </c:pt>
                <c:pt idx="942">
                  <c:v>13.9856000000025</c:v>
                </c:pt>
                <c:pt idx="943">
                  <c:v>13.8596000000025</c:v>
                </c:pt>
                <c:pt idx="944">
                  <c:v>13.7344000000025</c:v>
                </c:pt>
                <c:pt idx="945">
                  <c:v>13.6100000000025</c:v>
                </c:pt>
                <c:pt idx="946">
                  <c:v>13.4864000000025</c:v>
                </c:pt>
                <c:pt idx="947">
                  <c:v>13.3636000000024</c:v>
                </c:pt>
                <c:pt idx="948">
                  <c:v>13.2416000000024</c:v>
                </c:pt>
                <c:pt idx="949">
                  <c:v>13.1204000000024</c:v>
                </c:pt>
                <c:pt idx="950">
                  <c:v>13.0000000000024</c:v>
                </c:pt>
                <c:pt idx="951">
                  <c:v>12.8804000000024</c:v>
                </c:pt>
                <c:pt idx="952">
                  <c:v>12.7616000000024</c:v>
                </c:pt>
                <c:pt idx="953">
                  <c:v>12.6436000000023</c:v>
                </c:pt>
                <c:pt idx="954">
                  <c:v>12.5264000000023</c:v>
                </c:pt>
                <c:pt idx="955">
                  <c:v>12.4100000000023</c:v>
                </c:pt>
                <c:pt idx="956">
                  <c:v>12.2944000000023</c:v>
                </c:pt>
                <c:pt idx="957">
                  <c:v>12.1796000000023</c:v>
                </c:pt>
                <c:pt idx="958">
                  <c:v>12.0656000000023</c:v>
                </c:pt>
                <c:pt idx="959">
                  <c:v>11.9524000000023</c:v>
                </c:pt>
                <c:pt idx="960">
                  <c:v>11.8400000000022</c:v>
                </c:pt>
                <c:pt idx="961">
                  <c:v>11.7284000000022</c:v>
                </c:pt>
                <c:pt idx="962">
                  <c:v>11.6176000000022</c:v>
                </c:pt>
                <c:pt idx="963">
                  <c:v>11.5076000000022</c:v>
                </c:pt>
                <c:pt idx="964">
                  <c:v>11.3984000000022</c:v>
                </c:pt>
                <c:pt idx="965">
                  <c:v>11.2900000000022</c:v>
                </c:pt>
                <c:pt idx="966">
                  <c:v>11.1824000000021</c:v>
                </c:pt>
                <c:pt idx="967">
                  <c:v>11.0756000000021</c:v>
                </c:pt>
                <c:pt idx="968">
                  <c:v>10.9696000000021</c:v>
                </c:pt>
                <c:pt idx="969">
                  <c:v>10.8644000000021</c:v>
                </c:pt>
                <c:pt idx="970">
                  <c:v>10.7600000000021</c:v>
                </c:pt>
                <c:pt idx="971">
                  <c:v>10.6564000000021</c:v>
                </c:pt>
                <c:pt idx="972">
                  <c:v>10.553600000002</c:v>
                </c:pt>
                <c:pt idx="973">
                  <c:v>10.451600000002</c:v>
                </c:pt>
                <c:pt idx="974">
                  <c:v>10.350400000002</c:v>
                </c:pt>
                <c:pt idx="975">
                  <c:v>10.250000000002</c:v>
                </c:pt>
                <c:pt idx="976">
                  <c:v>10.150400000002</c:v>
                </c:pt>
                <c:pt idx="977">
                  <c:v>10.051600000002</c:v>
                </c:pt>
                <c:pt idx="978">
                  <c:v>9.95360000000195</c:v>
                </c:pt>
                <c:pt idx="979">
                  <c:v>9.85640000000194</c:v>
                </c:pt>
                <c:pt idx="980">
                  <c:v>9.76000000000192</c:v>
                </c:pt>
                <c:pt idx="981">
                  <c:v>9.66440000000191</c:v>
                </c:pt>
                <c:pt idx="982">
                  <c:v>9.56960000000189</c:v>
                </c:pt>
                <c:pt idx="983">
                  <c:v>9.47560000000188</c:v>
                </c:pt>
                <c:pt idx="984">
                  <c:v>9.38240000000187</c:v>
                </c:pt>
                <c:pt idx="985">
                  <c:v>9.29000000000184</c:v>
                </c:pt>
                <c:pt idx="986">
                  <c:v>9.19840000000182</c:v>
                </c:pt>
                <c:pt idx="987">
                  <c:v>9.1076000000018</c:v>
                </c:pt>
                <c:pt idx="988">
                  <c:v>9.01760000000179</c:v>
                </c:pt>
                <c:pt idx="989">
                  <c:v>8.92840000000178</c:v>
                </c:pt>
                <c:pt idx="990">
                  <c:v>8.84000000000176</c:v>
                </c:pt>
                <c:pt idx="991">
                  <c:v>8.75240000000175</c:v>
                </c:pt>
                <c:pt idx="992">
                  <c:v>8.66560000000174</c:v>
                </c:pt>
                <c:pt idx="993">
                  <c:v>8.5796000000017</c:v>
                </c:pt>
                <c:pt idx="994">
                  <c:v>8.49440000000169</c:v>
                </c:pt>
                <c:pt idx="995">
                  <c:v>8.41000000000168</c:v>
                </c:pt>
                <c:pt idx="996">
                  <c:v>8.32640000000166</c:v>
                </c:pt>
                <c:pt idx="997">
                  <c:v>8.24360000000165</c:v>
                </c:pt>
                <c:pt idx="998">
                  <c:v>8.16160000000163</c:v>
                </c:pt>
                <c:pt idx="999">
                  <c:v>8.08040000000162</c:v>
                </c:pt>
                <c:pt idx="1000">
                  <c:v>8.00000000000161</c:v>
                </c:pt>
                <c:pt idx="1001">
                  <c:v>7.92040000000158</c:v>
                </c:pt>
                <c:pt idx="1002">
                  <c:v>7.84160000000156</c:v>
                </c:pt>
                <c:pt idx="1003">
                  <c:v>7.76360000000155</c:v>
                </c:pt>
                <c:pt idx="1004">
                  <c:v>7.68640000000154</c:v>
                </c:pt>
                <c:pt idx="1005">
                  <c:v>7.61000000000152</c:v>
                </c:pt>
                <c:pt idx="1006">
                  <c:v>7.5344000000015</c:v>
                </c:pt>
                <c:pt idx="1007">
                  <c:v>7.45960000000149</c:v>
                </c:pt>
                <c:pt idx="1008">
                  <c:v>7.38560000000148</c:v>
                </c:pt>
                <c:pt idx="1009">
                  <c:v>7.31240000000146</c:v>
                </c:pt>
                <c:pt idx="1010">
                  <c:v>7.24000000000144</c:v>
                </c:pt>
                <c:pt idx="1011">
                  <c:v>7.16840000000142</c:v>
                </c:pt>
                <c:pt idx="1012">
                  <c:v>7.0976000000014</c:v>
                </c:pt>
                <c:pt idx="1013">
                  <c:v>7.02760000000139</c:v>
                </c:pt>
                <c:pt idx="1014">
                  <c:v>6.95840000000138</c:v>
                </c:pt>
                <c:pt idx="1015">
                  <c:v>6.89000000000136</c:v>
                </c:pt>
                <c:pt idx="1016">
                  <c:v>6.82240000000135</c:v>
                </c:pt>
                <c:pt idx="1017">
                  <c:v>6.75560000000133</c:v>
                </c:pt>
                <c:pt idx="1018">
                  <c:v>6.68960000000131</c:v>
                </c:pt>
                <c:pt idx="1019">
                  <c:v>6.62440000000129</c:v>
                </c:pt>
                <c:pt idx="1020">
                  <c:v>6.56000000000128</c:v>
                </c:pt>
                <c:pt idx="1021">
                  <c:v>6.49640000000126</c:v>
                </c:pt>
                <c:pt idx="1022">
                  <c:v>6.43360000000125</c:v>
                </c:pt>
                <c:pt idx="1023">
                  <c:v>6.37160000000124</c:v>
                </c:pt>
                <c:pt idx="1024">
                  <c:v>6.31040000000122</c:v>
                </c:pt>
                <c:pt idx="1025">
                  <c:v>6.2500000000012</c:v>
                </c:pt>
                <c:pt idx="1026">
                  <c:v>6.19040000000118</c:v>
                </c:pt>
                <c:pt idx="1027">
                  <c:v>6.13160000000117</c:v>
                </c:pt>
                <c:pt idx="1028">
                  <c:v>6.07360000000115</c:v>
                </c:pt>
                <c:pt idx="1029">
                  <c:v>6.01640000000114</c:v>
                </c:pt>
                <c:pt idx="1030">
                  <c:v>5.96000000000112</c:v>
                </c:pt>
                <c:pt idx="1031">
                  <c:v>5.9044000000011</c:v>
                </c:pt>
                <c:pt idx="1032">
                  <c:v>5.84960000000109</c:v>
                </c:pt>
                <c:pt idx="1033">
                  <c:v>5.79560000000108</c:v>
                </c:pt>
                <c:pt idx="1034">
                  <c:v>5.74240000000106</c:v>
                </c:pt>
                <c:pt idx="1035">
                  <c:v>5.69000000000104</c:v>
                </c:pt>
                <c:pt idx="1036">
                  <c:v>5.63840000000102</c:v>
                </c:pt>
                <c:pt idx="1037">
                  <c:v>5.58760000000101</c:v>
                </c:pt>
                <c:pt idx="1038">
                  <c:v>5.53760000000099</c:v>
                </c:pt>
                <c:pt idx="1039">
                  <c:v>5.48840000000098</c:v>
                </c:pt>
                <c:pt idx="1040">
                  <c:v>5.44000000000096</c:v>
                </c:pt>
                <c:pt idx="1041">
                  <c:v>5.39240000000095</c:v>
                </c:pt>
                <c:pt idx="1042">
                  <c:v>5.34560000000093</c:v>
                </c:pt>
                <c:pt idx="1043">
                  <c:v>5.29960000000091</c:v>
                </c:pt>
                <c:pt idx="1044">
                  <c:v>5.25440000000089</c:v>
                </c:pt>
                <c:pt idx="1045">
                  <c:v>5.21000000000088</c:v>
                </c:pt>
                <c:pt idx="1046">
                  <c:v>5.16640000000086</c:v>
                </c:pt>
                <c:pt idx="1047">
                  <c:v>5.12360000000085</c:v>
                </c:pt>
                <c:pt idx="1048">
                  <c:v>5.08160000000084</c:v>
                </c:pt>
                <c:pt idx="1049">
                  <c:v>5.04040000000082</c:v>
                </c:pt>
                <c:pt idx="1050">
                  <c:v>5.0000000000008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3.0000000000008</c:v>
                </c:pt>
                <c:pt idx="1051">
                  <c:v>2.9600000000008</c:v>
                </c:pt>
                <c:pt idx="1052">
                  <c:v>2.9200000000008</c:v>
                </c:pt>
                <c:pt idx="1053">
                  <c:v>2.8800000000008</c:v>
                </c:pt>
                <c:pt idx="1054">
                  <c:v>2.8400000000008</c:v>
                </c:pt>
                <c:pt idx="1055">
                  <c:v>2.8000000000008</c:v>
                </c:pt>
                <c:pt idx="1056">
                  <c:v>2.760000000001</c:v>
                </c:pt>
                <c:pt idx="1057">
                  <c:v>2.720000000001</c:v>
                </c:pt>
                <c:pt idx="1058">
                  <c:v>2.680000000001</c:v>
                </c:pt>
                <c:pt idx="1059">
                  <c:v>2.640000000001</c:v>
                </c:pt>
                <c:pt idx="1060">
                  <c:v>2.600000000001</c:v>
                </c:pt>
                <c:pt idx="1061">
                  <c:v>2.560000000001</c:v>
                </c:pt>
                <c:pt idx="1062">
                  <c:v>2.520000000001</c:v>
                </c:pt>
                <c:pt idx="1063">
                  <c:v>2.480000000001</c:v>
                </c:pt>
                <c:pt idx="1064">
                  <c:v>2.440000000001</c:v>
                </c:pt>
                <c:pt idx="1065">
                  <c:v>2.400000000001</c:v>
                </c:pt>
                <c:pt idx="1066">
                  <c:v>2.360000000001</c:v>
                </c:pt>
                <c:pt idx="1067">
                  <c:v>2.320000000001</c:v>
                </c:pt>
                <c:pt idx="1068">
                  <c:v>2.280000000001</c:v>
                </c:pt>
                <c:pt idx="1069">
                  <c:v>2.240000000001</c:v>
                </c:pt>
                <c:pt idx="1070">
                  <c:v>2.200000000001</c:v>
                </c:pt>
                <c:pt idx="1071">
                  <c:v>2.160000000001</c:v>
                </c:pt>
                <c:pt idx="1072">
                  <c:v>2.120000000001</c:v>
                </c:pt>
                <c:pt idx="1073">
                  <c:v>2.080000000001</c:v>
                </c:pt>
                <c:pt idx="1074">
                  <c:v>2.040000000001</c:v>
                </c:pt>
                <c:pt idx="1075">
                  <c:v>2.000000000001</c:v>
                </c:pt>
                <c:pt idx="1076">
                  <c:v>1.960000000001</c:v>
                </c:pt>
                <c:pt idx="1077">
                  <c:v>1.920000000001</c:v>
                </c:pt>
                <c:pt idx="1078">
                  <c:v>1.880000000001</c:v>
                </c:pt>
                <c:pt idx="1079">
                  <c:v>1.840000000001</c:v>
                </c:pt>
                <c:pt idx="1080">
                  <c:v>1.800000000001</c:v>
                </c:pt>
                <c:pt idx="1081">
                  <c:v>1.760000000001</c:v>
                </c:pt>
                <c:pt idx="1082">
                  <c:v>1.720000000001</c:v>
                </c:pt>
                <c:pt idx="1083">
                  <c:v>1.680000000001</c:v>
                </c:pt>
                <c:pt idx="1084">
                  <c:v>1.640000000001</c:v>
                </c:pt>
                <c:pt idx="1085">
                  <c:v>1.600000000001</c:v>
                </c:pt>
                <c:pt idx="1086">
                  <c:v>1.560000000001</c:v>
                </c:pt>
                <c:pt idx="1087">
                  <c:v>1.520000000001</c:v>
                </c:pt>
                <c:pt idx="1088">
                  <c:v>1.480000000001</c:v>
                </c:pt>
                <c:pt idx="1089">
                  <c:v>1.440000000001</c:v>
                </c:pt>
                <c:pt idx="1090">
                  <c:v>1.400000000001</c:v>
                </c:pt>
                <c:pt idx="1091">
                  <c:v>1.360000000001</c:v>
                </c:pt>
                <c:pt idx="1092">
                  <c:v>1.320000000001</c:v>
                </c:pt>
                <c:pt idx="1093">
                  <c:v>1.280000000001</c:v>
                </c:pt>
                <c:pt idx="1094">
                  <c:v>1.240000000001</c:v>
                </c:pt>
                <c:pt idx="1095">
                  <c:v>1.200000000001</c:v>
                </c:pt>
                <c:pt idx="1096">
                  <c:v>1.160000000001</c:v>
                </c:pt>
                <c:pt idx="1097">
                  <c:v>1.120000000001</c:v>
                </c:pt>
                <c:pt idx="1098">
                  <c:v>1.080000000001</c:v>
                </c:pt>
                <c:pt idx="1099">
                  <c:v>1.040000000001</c:v>
                </c:pt>
                <c:pt idx="1100">
                  <c:v>1.000000000001</c:v>
                </c:pt>
                <c:pt idx="1101">
                  <c:v>0.960000000001</c:v>
                </c:pt>
                <c:pt idx="1102">
                  <c:v>0.920000000001</c:v>
                </c:pt>
                <c:pt idx="1103">
                  <c:v>0.880000000001</c:v>
                </c:pt>
                <c:pt idx="1104">
                  <c:v>0.840000000001</c:v>
                </c:pt>
                <c:pt idx="1105">
                  <c:v>0.800000000001</c:v>
                </c:pt>
                <c:pt idx="1106">
                  <c:v>0.760000000001</c:v>
                </c:pt>
                <c:pt idx="1107">
                  <c:v>0.720000000001</c:v>
                </c:pt>
                <c:pt idx="1108">
                  <c:v>0.680000000001</c:v>
                </c:pt>
                <c:pt idx="1109">
                  <c:v>0.640000000001</c:v>
                </c:pt>
                <c:pt idx="1110">
                  <c:v>0.600000000001</c:v>
                </c:pt>
                <c:pt idx="1111">
                  <c:v>0.560000000001</c:v>
                </c:pt>
                <c:pt idx="1112">
                  <c:v>0.520000000001</c:v>
                </c:pt>
                <c:pt idx="1113">
                  <c:v>0.480000000001</c:v>
                </c:pt>
                <c:pt idx="1114">
                  <c:v>0.440000000001</c:v>
                </c:pt>
                <c:pt idx="1115">
                  <c:v>0.400000000001</c:v>
                </c:pt>
                <c:pt idx="1116">
                  <c:v>0.360000000001</c:v>
                </c:pt>
                <c:pt idx="1117">
                  <c:v>0.320000000001</c:v>
                </c:pt>
                <c:pt idx="1118">
                  <c:v>0.280000000001</c:v>
                </c:pt>
                <c:pt idx="1119">
                  <c:v>0.240000000001</c:v>
                </c:pt>
                <c:pt idx="1120">
                  <c:v>0.200000000001</c:v>
                </c:pt>
                <c:pt idx="1121">
                  <c:v>0.160000000001</c:v>
                </c:pt>
                <c:pt idx="1122">
                  <c:v>0.120000000001</c:v>
                </c:pt>
                <c:pt idx="1123">
                  <c:v>0.0800000000010002</c:v>
                </c:pt>
                <c:pt idx="1124">
                  <c:v>0.0400000000010001</c:v>
                </c:pt>
                <c:pt idx="1125">
                  <c:v>1.00008890058234E-012</c:v>
                </c:pt>
                <c:pt idx="1126">
                  <c:v>-0.039999999999</c:v>
                </c:pt>
                <c:pt idx="1127">
                  <c:v>-0.079999999999</c:v>
                </c:pt>
                <c:pt idx="1128">
                  <c:v>-0.119999999999</c:v>
                </c:pt>
                <c:pt idx="1129">
                  <c:v>-0.159999999999</c:v>
                </c:pt>
                <c:pt idx="1130">
                  <c:v>-0.199999999999</c:v>
                </c:pt>
                <c:pt idx="1131">
                  <c:v>-0.239999999999</c:v>
                </c:pt>
                <c:pt idx="1132">
                  <c:v>-0.279999999999</c:v>
                </c:pt>
                <c:pt idx="1133">
                  <c:v>-0.319999999999</c:v>
                </c:pt>
                <c:pt idx="1134">
                  <c:v>-0.359999999999</c:v>
                </c:pt>
                <c:pt idx="1135">
                  <c:v>-0.399999999999</c:v>
                </c:pt>
                <c:pt idx="1136">
                  <c:v>-0.439999999999</c:v>
                </c:pt>
                <c:pt idx="1137">
                  <c:v>-0.479999999999</c:v>
                </c:pt>
                <c:pt idx="1138">
                  <c:v>-0.519999999999</c:v>
                </c:pt>
                <c:pt idx="1139">
                  <c:v>-0.559999999999</c:v>
                </c:pt>
                <c:pt idx="1140">
                  <c:v>-0.599999999999</c:v>
                </c:pt>
                <c:pt idx="1141">
                  <c:v>-0.639999999999</c:v>
                </c:pt>
                <c:pt idx="1142">
                  <c:v>-0.679999999999</c:v>
                </c:pt>
                <c:pt idx="1143">
                  <c:v>-0.719999999999</c:v>
                </c:pt>
                <c:pt idx="1144">
                  <c:v>-0.759999999999</c:v>
                </c:pt>
                <c:pt idx="1145">
                  <c:v>-0.799999999999</c:v>
                </c:pt>
                <c:pt idx="1146">
                  <c:v>-0.839999999999</c:v>
                </c:pt>
                <c:pt idx="1147">
                  <c:v>-0.879999999999</c:v>
                </c:pt>
                <c:pt idx="1148">
                  <c:v>-0.919999999999</c:v>
                </c:pt>
                <c:pt idx="1149">
                  <c:v>-0.959999999999</c:v>
                </c:pt>
                <c:pt idx="1150">
                  <c:v>-0.999999999999</c:v>
                </c:pt>
                <c:pt idx="1151">
                  <c:v>-1.039999999999</c:v>
                </c:pt>
                <c:pt idx="1152">
                  <c:v>-1.079999999999</c:v>
                </c:pt>
                <c:pt idx="1153">
                  <c:v>-1.119999999999</c:v>
                </c:pt>
                <c:pt idx="1154">
                  <c:v>-1.159999999999</c:v>
                </c:pt>
                <c:pt idx="1155">
                  <c:v>-1.199999999999</c:v>
                </c:pt>
                <c:pt idx="1156">
                  <c:v>-1.239999999999</c:v>
                </c:pt>
                <c:pt idx="1157">
                  <c:v>-1.279999999999</c:v>
                </c:pt>
                <c:pt idx="1158">
                  <c:v>-1.319999999999</c:v>
                </c:pt>
                <c:pt idx="1159">
                  <c:v>-1.359999999999</c:v>
                </c:pt>
                <c:pt idx="1160">
                  <c:v>-1.399999999999</c:v>
                </c:pt>
                <c:pt idx="1161">
                  <c:v>-1.439999999999</c:v>
                </c:pt>
                <c:pt idx="1162">
                  <c:v>-1.479999999999</c:v>
                </c:pt>
                <c:pt idx="1163">
                  <c:v>-1.519999999999</c:v>
                </c:pt>
                <c:pt idx="1164">
                  <c:v>-1.559999999999</c:v>
                </c:pt>
                <c:pt idx="1165">
                  <c:v>-1.599999999999</c:v>
                </c:pt>
                <c:pt idx="1166">
                  <c:v>-1.639999999999</c:v>
                </c:pt>
                <c:pt idx="1167">
                  <c:v>-1.679999999999</c:v>
                </c:pt>
                <c:pt idx="1168">
                  <c:v>-1.719999999999</c:v>
                </c:pt>
                <c:pt idx="1169">
                  <c:v>-1.759999999999</c:v>
                </c:pt>
                <c:pt idx="1170">
                  <c:v>-1.799999999999</c:v>
                </c:pt>
                <c:pt idx="1171">
                  <c:v>-1.839999999999</c:v>
                </c:pt>
                <c:pt idx="1172">
                  <c:v>-1.879999999999</c:v>
                </c:pt>
                <c:pt idx="1173">
                  <c:v>-1.919999999999</c:v>
                </c:pt>
                <c:pt idx="1174">
                  <c:v>-1.959999999999</c:v>
                </c:pt>
                <c:pt idx="1175">
                  <c:v>-1.999999999999</c:v>
                </c:pt>
                <c:pt idx="1176">
                  <c:v>-2.039999999999</c:v>
                </c:pt>
                <c:pt idx="1177">
                  <c:v>-2.079999999999</c:v>
                </c:pt>
                <c:pt idx="1178">
                  <c:v>-2.119999999999</c:v>
                </c:pt>
                <c:pt idx="1179">
                  <c:v>-2.159999999999</c:v>
                </c:pt>
                <c:pt idx="1180">
                  <c:v>-2.199999999999</c:v>
                </c:pt>
                <c:pt idx="1181">
                  <c:v>-2.239999999999</c:v>
                </c:pt>
                <c:pt idx="1182">
                  <c:v>-2.279999999999</c:v>
                </c:pt>
                <c:pt idx="1183">
                  <c:v>-2.319999999999</c:v>
                </c:pt>
                <c:pt idx="1184">
                  <c:v>-2.359999999999</c:v>
                </c:pt>
                <c:pt idx="1185">
                  <c:v>-2.399999999999</c:v>
                </c:pt>
                <c:pt idx="1186">
                  <c:v>-2.439999999999</c:v>
                </c:pt>
                <c:pt idx="1187">
                  <c:v>-2.479999999999</c:v>
                </c:pt>
                <c:pt idx="1188">
                  <c:v>-2.519999999999</c:v>
                </c:pt>
                <c:pt idx="1189">
                  <c:v>-2.559999999999</c:v>
                </c:pt>
                <c:pt idx="1190">
                  <c:v>-2.599999999999</c:v>
                </c:pt>
                <c:pt idx="1191">
                  <c:v>-2.639999999999</c:v>
                </c:pt>
                <c:pt idx="1192">
                  <c:v>-2.679999999999</c:v>
                </c:pt>
                <c:pt idx="1193">
                  <c:v>-2.719999999999</c:v>
                </c:pt>
                <c:pt idx="1194">
                  <c:v>-2.759999999999</c:v>
                </c:pt>
                <c:pt idx="1195">
                  <c:v>-2.799999999999</c:v>
                </c:pt>
                <c:pt idx="1196">
                  <c:v>-2.839999999999</c:v>
                </c:pt>
                <c:pt idx="1197">
                  <c:v>-2.879999999999</c:v>
                </c:pt>
                <c:pt idx="1198">
                  <c:v>-2.919999999999</c:v>
                </c:pt>
                <c:pt idx="1199">
                  <c:v>-2.959999999999</c:v>
                </c:pt>
                <c:pt idx="1200">
                  <c:v>-2.999999999999</c:v>
                </c:pt>
                <c:pt idx="1201">
                  <c:v>-3.039999999999</c:v>
                </c:pt>
                <c:pt idx="1202">
                  <c:v>-3.079999999999</c:v>
                </c:pt>
                <c:pt idx="1203">
                  <c:v>-3.119999999999</c:v>
                </c:pt>
                <c:pt idx="1204">
                  <c:v>-3.159999999999</c:v>
                </c:pt>
                <c:pt idx="1205">
                  <c:v>-3.199999999999</c:v>
                </c:pt>
                <c:pt idx="1206">
                  <c:v>-3.239999999999</c:v>
                </c:pt>
                <c:pt idx="1207">
                  <c:v>-3.279999999999</c:v>
                </c:pt>
                <c:pt idx="1208">
                  <c:v>-3.319999999999</c:v>
                </c:pt>
                <c:pt idx="1209">
                  <c:v>-3.359999999999</c:v>
                </c:pt>
                <c:pt idx="1210">
                  <c:v>-3.399999999999</c:v>
                </c:pt>
                <c:pt idx="1211">
                  <c:v>-3.439999999999</c:v>
                </c:pt>
                <c:pt idx="1212">
                  <c:v>-3.479999999999</c:v>
                </c:pt>
                <c:pt idx="1213">
                  <c:v>-3.519999999999</c:v>
                </c:pt>
                <c:pt idx="1214">
                  <c:v>-3.559999999999</c:v>
                </c:pt>
                <c:pt idx="1215">
                  <c:v>-3.599999999999</c:v>
                </c:pt>
                <c:pt idx="1216">
                  <c:v>-3.639999999999</c:v>
                </c:pt>
                <c:pt idx="1217">
                  <c:v>-3.679999999999</c:v>
                </c:pt>
                <c:pt idx="1218">
                  <c:v>-3.719999999999</c:v>
                </c:pt>
                <c:pt idx="1219">
                  <c:v>-3.759999999999</c:v>
                </c:pt>
                <c:pt idx="1220">
                  <c:v>-3.799999999999</c:v>
                </c:pt>
                <c:pt idx="1221">
                  <c:v>-3.839999999999</c:v>
                </c:pt>
                <c:pt idx="1222">
                  <c:v>-3.879999999999</c:v>
                </c:pt>
                <c:pt idx="1223">
                  <c:v>-3.919999999999</c:v>
                </c:pt>
                <c:pt idx="1224">
                  <c:v>-3.959999999999</c:v>
                </c:pt>
                <c:pt idx="1225">
                  <c:v>-3.999999999999</c:v>
                </c:pt>
                <c:pt idx="1226">
                  <c:v>-4.039999999999</c:v>
                </c:pt>
                <c:pt idx="1227">
                  <c:v>-4.079999999999</c:v>
                </c:pt>
                <c:pt idx="1228">
                  <c:v>-4.119999999999</c:v>
                </c:pt>
                <c:pt idx="1229">
                  <c:v>-4.159999999999</c:v>
                </c:pt>
                <c:pt idx="1230">
                  <c:v>-4.199999999999</c:v>
                </c:pt>
                <c:pt idx="1231">
                  <c:v>-4.239999999999</c:v>
                </c:pt>
                <c:pt idx="1232">
                  <c:v>-4.279999999999</c:v>
                </c:pt>
                <c:pt idx="1233">
                  <c:v>-4.319999999999</c:v>
                </c:pt>
                <c:pt idx="1234">
                  <c:v>-4.359999999999</c:v>
                </c:pt>
                <c:pt idx="1235">
                  <c:v>-4.399999999999</c:v>
                </c:pt>
                <c:pt idx="1236">
                  <c:v>-4.439999999999</c:v>
                </c:pt>
                <c:pt idx="1237">
                  <c:v>-4.479999999999</c:v>
                </c:pt>
                <c:pt idx="1238">
                  <c:v>-4.519999999999</c:v>
                </c:pt>
                <c:pt idx="1239">
                  <c:v>-4.559999999999</c:v>
                </c:pt>
                <c:pt idx="1240">
                  <c:v>-4.599999999999</c:v>
                </c:pt>
                <c:pt idx="1241">
                  <c:v>-4.639999999999</c:v>
                </c:pt>
                <c:pt idx="1242">
                  <c:v>-4.679999999999</c:v>
                </c:pt>
                <c:pt idx="1243">
                  <c:v>-4.719999999999</c:v>
                </c:pt>
                <c:pt idx="1244">
                  <c:v>-4.759999999999</c:v>
                </c:pt>
                <c:pt idx="1245">
                  <c:v>-4.799999999999</c:v>
                </c:pt>
                <c:pt idx="1246">
                  <c:v>-4.839999999999</c:v>
                </c:pt>
                <c:pt idx="1247">
                  <c:v>-4.879999999999</c:v>
                </c:pt>
                <c:pt idx="1248">
                  <c:v>-4.919999999999</c:v>
                </c:pt>
                <c:pt idx="1249">
                  <c:v>-4.959999999999</c:v>
                </c:pt>
                <c:pt idx="1250">
                  <c:v>-4.999999999999</c:v>
                </c:pt>
                <c:pt idx="1251">
                  <c:v>-5.039999999999</c:v>
                </c:pt>
                <c:pt idx="1252">
                  <c:v>-5.079999999999</c:v>
                </c:pt>
                <c:pt idx="1253">
                  <c:v>-5.119999999999</c:v>
                </c:pt>
                <c:pt idx="1254">
                  <c:v>-5.159999999999</c:v>
                </c:pt>
                <c:pt idx="1255">
                  <c:v>-5.199999999999</c:v>
                </c:pt>
                <c:pt idx="1256">
                  <c:v>-5.239999999999</c:v>
                </c:pt>
                <c:pt idx="1257">
                  <c:v>-5.279999999999</c:v>
                </c:pt>
                <c:pt idx="1258">
                  <c:v>-5.319999999999</c:v>
                </c:pt>
                <c:pt idx="1259">
                  <c:v>-5.359999999999</c:v>
                </c:pt>
                <c:pt idx="1260">
                  <c:v>-5.399999999999</c:v>
                </c:pt>
                <c:pt idx="1261">
                  <c:v>-5.439999999999</c:v>
                </c:pt>
                <c:pt idx="1262">
                  <c:v>-5.479999999999</c:v>
                </c:pt>
                <c:pt idx="1263">
                  <c:v>-5.519999999999</c:v>
                </c:pt>
                <c:pt idx="1264">
                  <c:v>-5.559999999999</c:v>
                </c:pt>
                <c:pt idx="1265">
                  <c:v>-5.599999999999</c:v>
                </c:pt>
                <c:pt idx="1266">
                  <c:v>-5.639999999999</c:v>
                </c:pt>
                <c:pt idx="1267">
                  <c:v>-5.679999999999</c:v>
                </c:pt>
                <c:pt idx="1268">
                  <c:v>-5.719999999999</c:v>
                </c:pt>
                <c:pt idx="1269">
                  <c:v>-5.759999999999</c:v>
                </c:pt>
                <c:pt idx="1270">
                  <c:v>-5.799999999999</c:v>
                </c:pt>
                <c:pt idx="1271">
                  <c:v>-5.839999999999</c:v>
                </c:pt>
                <c:pt idx="1272">
                  <c:v>-5.879999999999</c:v>
                </c:pt>
                <c:pt idx="1273">
                  <c:v>-5.919999999999</c:v>
                </c:pt>
                <c:pt idx="1274">
                  <c:v>-5.959999999999</c:v>
                </c:pt>
                <c:pt idx="1275">
                  <c:v>-5.999999999999</c:v>
                </c:pt>
                <c:pt idx="1276">
                  <c:v>-6.039999999999</c:v>
                </c:pt>
                <c:pt idx="1277">
                  <c:v>-6.079999999999</c:v>
                </c:pt>
                <c:pt idx="1278">
                  <c:v>-6.119999999999</c:v>
                </c:pt>
                <c:pt idx="1279">
                  <c:v>-6.159999999999</c:v>
                </c:pt>
                <c:pt idx="1280">
                  <c:v>-6.199999999999</c:v>
                </c:pt>
                <c:pt idx="1281">
                  <c:v>-6.239999999999</c:v>
                </c:pt>
                <c:pt idx="1282">
                  <c:v>-6.279999999999</c:v>
                </c:pt>
                <c:pt idx="1283">
                  <c:v>-6.319999999999</c:v>
                </c:pt>
                <c:pt idx="1284">
                  <c:v>-6.359999999999</c:v>
                </c:pt>
                <c:pt idx="1285">
                  <c:v>-6.399999999999</c:v>
                </c:pt>
                <c:pt idx="1286">
                  <c:v>-6.439999999999</c:v>
                </c:pt>
                <c:pt idx="1287">
                  <c:v>-6.479999999999</c:v>
                </c:pt>
                <c:pt idx="1288">
                  <c:v>-6.519999999999</c:v>
                </c:pt>
                <c:pt idx="1289">
                  <c:v>-6.559999999999</c:v>
                </c:pt>
                <c:pt idx="1290">
                  <c:v>-6.599999999999</c:v>
                </c:pt>
                <c:pt idx="1291">
                  <c:v>-6.6399999999988</c:v>
                </c:pt>
                <c:pt idx="1292">
                  <c:v>-6.6799999999988</c:v>
                </c:pt>
                <c:pt idx="1293">
                  <c:v>-6.7199999999988</c:v>
                </c:pt>
                <c:pt idx="1294">
                  <c:v>-6.7599999999988</c:v>
                </c:pt>
                <c:pt idx="1295">
                  <c:v>-6.7999999999988</c:v>
                </c:pt>
                <c:pt idx="1296">
                  <c:v>-6.8399999999988</c:v>
                </c:pt>
                <c:pt idx="1297">
                  <c:v>-6.8799999999988</c:v>
                </c:pt>
                <c:pt idx="1298">
                  <c:v>-6.9199999999988</c:v>
                </c:pt>
                <c:pt idx="1299">
                  <c:v>-6.9599999999988</c:v>
                </c:pt>
                <c:pt idx="1300">
                  <c:v>-6.9999999999988</c:v>
                </c:pt>
                <c:pt idx="1301">
                  <c:v>-7.0399999999988</c:v>
                </c:pt>
                <c:pt idx="1302">
                  <c:v>-7.0799999999988</c:v>
                </c:pt>
                <c:pt idx="1303">
                  <c:v>-7.1199999999988</c:v>
                </c:pt>
                <c:pt idx="1304">
                  <c:v>-7.1599999999988</c:v>
                </c:pt>
                <c:pt idx="1305">
                  <c:v>-7.1999999999988</c:v>
                </c:pt>
                <c:pt idx="1306">
                  <c:v>-7.2399999999988</c:v>
                </c:pt>
                <c:pt idx="1307">
                  <c:v>-7.2799999999988</c:v>
                </c:pt>
                <c:pt idx="1308">
                  <c:v>-7.3199999999988</c:v>
                </c:pt>
                <c:pt idx="1309">
                  <c:v>-7.3599999999988</c:v>
                </c:pt>
                <c:pt idx="1310">
                  <c:v>-7.3999999999988</c:v>
                </c:pt>
                <c:pt idx="1311">
                  <c:v>-7.4399999999988</c:v>
                </c:pt>
                <c:pt idx="1312">
                  <c:v>-7.4799999999988</c:v>
                </c:pt>
                <c:pt idx="1313">
                  <c:v>-7.5199999999988</c:v>
                </c:pt>
                <c:pt idx="1314">
                  <c:v>-7.5599999999988</c:v>
                </c:pt>
                <c:pt idx="1315">
                  <c:v>-7.5999999999988</c:v>
                </c:pt>
                <c:pt idx="1316">
                  <c:v>-7.6399999999988</c:v>
                </c:pt>
                <c:pt idx="1317">
                  <c:v>-7.6799999999988</c:v>
                </c:pt>
                <c:pt idx="1318">
                  <c:v>-7.7199999999988</c:v>
                </c:pt>
                <c:pt idx="1319">
                  <c:v>-7.7599999999988</c:v>
                </c:pt>
                <c:pt idx="1320">
                  <c:v>-7.7999999999988</c:v>
                </c:pt>
                <c:pt idx="1321">
                  <c:v>-7.8399999999988</c:v>
                </c:pt>
                <c:pt idx="1322">
                  <c:v>-7.8799999999988</c:v>
                </c:pt>
                <c:pt idx="1323">
                  <c:v>-7.9199999999988</c:v>
                </c:pt>
                <c:pt idx="1324">
                  <c:v>-7.9599999999988</c:v>
                </c:pt>
                <c:pt idx="1325">
                  <c:v>-7.9999999999988</c:v>
                </c:pt>
                <c:pt idx="1326">
                  <c:v>-8.0399999999988</c:v>
                </c:pt>
                <c:pt idx="1327">
                  <c:v>-8.0799999999988</c:v>
                </c:pt>
                <c:pt idx="1328">
                  <c:v>-8.1199999999988</c:v>
                </c:pt>
                <c:pt idx="1329">
                  <c:v>-8.1599999999988</c:v>
                </c:pt>
                <c:pt idx="1330">
                  <c:v>-8.1999999999988</c:v>
                </c:pt>
                <c:pt idx="1331">
                  <c:v>-8.2399999999988</c:v>
                </c:pt>
                <c:pt idx="1332">
                  <c:v>-8.2799999999988</c:v>
                </c:pt>
                <c:pt idx="1333">
                  <c:v>-8.3199999999988</c:v>
                </c:pt>
                <c:pt idx="1334">
                  <c:v>-8.3599999999988</c:v>
                </c:pt>
                <c:pt idx="1335">
                  <c:v>-8.3999999999988</c:v>
                </c:pt>
                <c:pt idx="1336">
                  <c:v>-8.4399999999988</c:v>
                </c:pt>
                <c:pt idx="1337">
                  <c:v>-8.4799999999988</c:v>
                </c:pt>
                <c:pt idx="1338">
                  <c:v>-8.5199999999988</c:v>
                </c:pt>
                <c:pt idx="1339">
                  <c:v>-8.5599999999988</c:v>
                </c:pt>
                <c:pt idx="1340">
                  <c:v>-8.5999999999988</c:v>
                </c:pt>
                <c:pt idx="1341">
                  <c:v>-8.6399999999988</c:v>
                </c:pt>
                <c:pt idx="1342">
                  <c:v>-8.6799999999988</c:v>
                </c:pt>
                <c:pt idx="1343">
                  <c:v>-8.7199999999988</c:v>
                </c:pt>
                <c:pt idx="1344">
                  <c:v>-8.7599999999988</c:v>
                </c:pt>
                <c:pt idx="1345">
                  <c:v>-8.7999999999988</c:v>
                </c:pt>
                <c:pt idx="1346">
                  <c:v>-8.8399999999988</c:v>
                </c:pt>
                <c:pt idx="1347">
                  <c:v>-8.8799999999988</c:v>
                </c:pt>
                <c:pt idx="1348">
                  <c:v>-8.9199999999988</c:v>
                </c:pt>
                <c:pt idx="1349">
                  <c:v>-8.9599999999988</c:v>
                </c:pt>
                <c:pt idx="1350">
                  <c:v>-8.9999999999988</c:v>
                </c:pt>
                <c:pt idx="1351">
                  <c:v>-9.0399999999988</c:v>
                </c:pt>
                <c:pt idx="1352">
                  <c:v>-9.0799999999988</c:v>
                </c:pt>
                <c:pt idx="1353">
                  <c:v>-9.1199999999988</c:v>
                </c:pt>
                <c:pt idx="1354">
                  <c:v>-9.1599999999988</c:v>
                </c:pt>
                <c:pt idx="1355">
                  <c:v>-9.1999999999988</c:v>
                </c:pt>
                <c:pt idx="1356">
                  <c:v>-9.2399999999988</c:v>
                </c:pt>
                <c:pt idx="1357">
                  <c:v>-9.2799999999988</c:v>
                </c:pt>
                <c:pt idx="1358">
                  <c:v>-9.3199999999988</c:v>
                </c:pt>
                <c:pt idx="1359">
                  <c:v>-9.3599999999988</c:v>
                </c:pt>
                <c:pt idx="1360">
                  <c:v>-9.3999999999988</c:v>
                </c:pt>
                <c:pt idx="1361">
                  <c:v>-9.4399999999988</c:v>
                </c:pt>
                <c:pt idx="1362">
                  <c:v>-9.4799999999988</c:v>
                </c:pt>
                <c:pt idx="1363">
                  <c:v>-9.5199999999988</c:v>
                </c:pt>
                <c:pt idx="1364">
                  <c:v>-9.5599999999988</c:v>
                </c:pt>
                <c:pt idx="1365">
                  <c:v>-9.5999999999988</c:v>
                </c:pt>
                <c:pt idx="1366">
                  <c:v>-9.6399999999988</c:v>
                </c:pt>
                <c:pt idx="1367">
                  <c:v>-9.6799999999988</c:v>
                </c:pt>
                <c:pt idx="1368">
                  <c:v>-9.7199999999988</c:v>
                </c:pt>
                <c:pt idx="1369">
                  <c:v>-9.7599999999988</c:v>
                </c:pt>
                <c:pt idx="1370">
                  <c:v>-9.7999999999988</c:v>
                </c:pt>
                <c:pt idx="1371">
                  <c:v>-9.8399999999988</c:v>
                </c:pt>
                <c:pt idx="1372">
                  <c:v>-9.8799999999988</c:v>
                </c:pt>
                <c:pt idx="1373">
                  <c:v>-9.9199999999988</c:v>
                </c:pt>
                <c:pt idx="1374">
                  <c:v>-9.9599999999988</c:v>
                </c:pt>
                <c:pt idx="1375">
                  <c:v>-9.9999999999988</c:v>
                </c:pt>
                <c:pt idx="1376">
                  <c:v>-10.0399999999988</c:v>
                </c:pt>
                <c:pt idx="1377">
                  <c:v>-10.0799999999988</c:v>
                </c:pt>
                <c:pt idx="1378">
                  <c:v>-10.1199999999988</c:v>
                </c:pt>
                <c:pt idx="1379">
                  <c:v>-10.1599999999988</c:v>
                </c:pt>
                <c:pt idx="1380">
                  <c:v>-10.1999999999988</c:v>
                </c:pt>
                <c:pt idx="1381">
                  <c:v>-10.2399999999988</c:v>
                </c:pt>
                <c:pt idx="1382">
                  <c:v>-10.2799999999988</c:v>
                </c:pt>
                <c:pt idx="1383">
                  <c:v>-10.3199999999988</c:v>
                </c:pt>
                <c:pt idx="1384">
                  <c:v>-10.3599999999988</c:v>
                </c:pt>
                <c:pt idx="1385">
                  <c:v>-10.3999999999988</c:v>
                </c:pt>
                <c:pt idx="1386">
                  <c:v>-10.4399999999988</c:v>
                </c:pt>
                <c:pt idx="1387">
                  <c:v>-10.4799999999988</c:v>
                </c:pt>
                <c:pt idx="1388">
                  <c:v>-10.5199999999988</c:v>
                </c:pt>
                <c:pt idx="1389">
                  <c:v>-10.5599999999988</c:v>
                </c:pt>
                <c:pt idx="1390">
                  <c:v>-10.5999999999988</c:v>
                </c:pt>
                <c:pt idx="1391">
                  <c:v>-10.6399999999988</c:v>
                </c:pt>
                <c:pt idx="1392">
                  <c:v>-10.6799999999988</c:v>
                </c:pt>
                <c:pt idx="1393">
                  <c:v>-10.7199999999988</c:v>
                </c:pt>
                <c:pt idx="1394">
                  <c:v>-10.7599999999988</c:v>
                </c:pt>
                <c:pt idx="1395">
                  <c:v>-10.7999999999988</c:v>
                </c:pt>
                <c:pt idx="1396">
                  <c:v>-10.8399999999988</c:v>
                </c:pt>
                <c:pt idx="1397">
                  <c:v>-10.8799999999988</c:v>
                </c:pt>
                <c:pt idx="1398">
                  <c:v>-10.9199999999988</c:v>
                </c:pt>
                <c:pt idx="1399">
                  <c:v>-10.9599999999988</c:v>
                </c:pt>
                <c:pt idx="1400">
                  <c:v>-10.9999999999988</c:v>
                </c:pt>
                <c:pt idx="1401">
                  <c:v>-11.0399999999988</c:v>
                </c:pt>
                <c:pt idx="1402">
                  <c:v>-11.0799999999988</c:v>
                </c:pt>
                <c:pt idx="1403">
                  <c:v>-11.1199999999988</c:v>
                </c:pt>
                <c:pt idx="1404">
                  <c:v>-11.1599999999988</c:v>
                </c:pt>
                <c:pt idx="1405">
                  <c:v>-11.1999999999988</c:v>
                </c:pt>
                <c:pt idx="1406">
                  <c:v>-11.2399999999988</c:v>
                </c:pt>
                <c:pt idx="1407">
                  <c:v>-11.2799999999988</c:v>
                </c:pt>
                <c:pt idx="1408">
                  <c:v>-11.3199999999988</c:v>
                </c:pt>
                <c:pt idx="1409">
                  <c:v>-11.3599999999988</c:v>
                </c:pt>
                <c:pt idx="1410">
                  <c:v>-11.3999999999988</c:v>
                </c:pt>
                <c:pt idx="1411">
                  <c:v>-11.4399999999988</c:v>
                </c:pt>
                <c:pt idx="1412">
                  <c:v>-11.4799999999988</c:v>
                </c:pt>
                <c:pt idx="1413">
                  <c:v>-11.5199999999988</c:v>
                </c:pt>
                <c:pt idx="1414">
                  <c:v>-11.5599999999988</c:v>
                </c:pt>
                <c:pt idx="1415">
                  <c:v>-11.5999999999988</c:v>
                </c:pt>
                <c:pt idx="1416">
                  <c:v>-11.6399999999988</c:v>
                </c:pt>
                <c:pt idx="1417">
                  <c:v>-11.6799999999988</c:v>
                </c:pt>
                <c:pt idx="1418">
                  <c:v>-11.7199999999988</c:v>
                </c:pt>
                <c:pt idx="1419">
                  <c:v>-11.7599999999988</c:v>
                </c:pt>
                <c:pt idx="1420">
                  <c:v>-11.7999999999988</c:v>
                </c:pt>
                <c:pt idx="1421">
                  <c:v>-11.8399999999988</c:v>
                </c:pt>
                <c:pt idx="1422">
                  <c:v>-11.8799999999988</c:v>
                </c:pt>
                <c:pt idx="1423">
                  <c:v>-11.9199999999988</c:v>
                </c:pt>
                <c:pt idx="1424">
                  <c:v>-11.9599999999988</c:v>
                </c:pt>
                <c:pt idx="1425">
                  <c:v>-11.9999999999988</c:v>
                </c:pt>
                <c:pt idx="1426">
                  <c:v>-12.0399999999988</c:v>
                </c:pt>
                <c:pt idx="1427">
                  <c:v>-12.0799999999988</c:v>
                </c:pt>
                <c:pt idx="1428">
                  <c:v>-12.1199999999988</c:v>
                </c:pt>
                <c:pt idx="1429">
                  <c:v>-12.1599999999988</c:v>
                </c:pt>
                <c:pt idx="1430">
                  <c:v>-12.1999999999988</c:v>
                </c:pt>
                <c:pt idx="1431">
                  <c:v>-12.2399999999988</c:v>
                </c:pt>
                <c:pt idx="1432">
                  <c:v>-12.2799999999988</c:v>
                </c:pt>
                <c:pt idx="1433">
                  <c:v>-12.3199999999988</c:v>
                </c:pt>
                <c:pt idx="1434">
                  <c:v>-12.3599999999988</c:v>
                </c:pt>
                <c:pt idx="1435">
                  <c:v>-12.3999999999988</c:v>
                </c:pt>
                <c:pt idx="1436">
                  <c:v>-12.4399999999988</c:v>
                </c:pt>
                <c:pt idx="1437">
                  <c:v>-12.4799999999988</c:v>
                </c:pt>
                <c:pt idx="1438">
                  <c:v>-12.5199999999988</c:v>
                </c:pt>
                <c:pt idx="1439">
                  <c:v>-12.5599999999988</c:v>
                </c:pt>
                <c:pt idx="1440">
                  <c:v>-12.5999999999988</c:v>
                </c:pt>
                <c:pt idx="1441">
                  <c:v>-12.6399999999988</c:v>
                </c:pt>
                <c:pt idx="1442">
                  <c:v>-12.6799999999988</c:v>
                </c:pt>
                <c:pt idx="1443">
                  <c:v>-12.7199999999988</c:v>
                </c:pt>
                <c:pt idx="1444">
                  <c:v>-12.7599999999988</c:v>
                </c:pt>
                <c:pt idx="1445">
                  <c:v>-12.7999999999988</c:v>
                </c:pt>
                <c:pt idx="1446">
                  <c:v>-12.8399999999988</c:v>
                </c:pt>
                <c:pt idx="1447">
                  <c:v>-12.8799999999988</c:v>
                </c:pt>
                <c:pt idx="1448">
                  <c:v>-12.9199999999988</c:v>
                </c:pt>
                <c:pt idx="1449">
                  <c:v>-12.9599999999988</c:v>
                </c:pt>
                <c:pt idx="1450">
                  <c:v>-12.9999999999988</c:v>
                </c:pt>
                <c:pt idx="1451">
                  <c:v>-13.0399999999988</c:v>
                </c:pt>
                <c:pt idx="1452">
                  <c:v>-13.0799999999988</c:v>
                </c:pt>
                <c:pt idx="1453">
                  <c:v>-13.1199999999988</c:v>
                </c:pt>
                <c:pt idx="1454">
                  <c:v>-13.1599999999988</c:v>
                </c:pt>
                <c:pt idx="1455">
                  <c:v>-13.1999999999988</c:v>
                </c:pt>
                <c:pt idx="1456">
                  <c:v>-13.2399999999988</c:v>
                </c:pt>
                <c:pt idx="1457">
                  <c:v>-13.2799999999988</c:v>
                </c:pt>
                <c:pt idx="1458">
                  <c:v>-13.3199999999988</c:v>
                </c:pt>
                <c:pt idx="1459">
                  <c:v>-13.3599999999988</c:v>
                </c:pt>
                <c:pt idx="1460">
                  <c:v>-13.3999999999988</c:v>
                </c:pt>
                <c:pt idx="1461">
                  <c:v>-13.4399999999988</c:v>
                </c:pt>
                <c:pt idx="1462">
                  <c:v>-13.4799999999988</c:v>
                </c:pt>
                <c:pt idx="1463">
                  <c:v>-13.5199999999988</c:v>
                </c:pt>
                <c:pt idx="1464">
                  <c:v>-13.5599999999988</c:v>
                </c:pt>
                <c:pt idx="1465">
                  <c:v>-13.5999999999988</c:v>
                </c:pt>
                <c:pt idx="1466">
                  <c:v>-13.6399999999988</c:v>
                </c:pt>
                <c:pt idx="1467">
                  <c:v>-13.6799999999988</c:v>
                </c:pt>
                <c:pt idx="1468">
                  <c:v>-13.7199999999988</c:v>
                </c:pt>
                <c:pt idx="1469">
                  <c:v>-13.7599999999988</c:v>
                </c:pt>
                <c:pt idx="1470">
                  <c:v>-13.7999999999988</c:v>
                </c:pt>
                <c:pt idx="1471">
                  <c:v>-13.8399999999988</c:v>
                </c:pt>
                <c:pt idx="1472">
                  <c:v>-13.8799999999988</c:v>
                </c:pt>
                <c:pt idx="1473">
                  <c:v>-13.9199999999988</c:v>
                </c:pt>
                <c:pt idx="1474">
                  <c:v>-13.9599999999988</c:v>
                </c:pt>
                <c:pt idx="1475">
                  <c:v>-13.9999999999988</c:v>
                </c:pt>
                <c:pt idx="1476">
                  <c:v>-14.0399999999988</c:v>
                </c:pt>
                <c:pt idx="1477">
                  <c:v>-14.0799999999988</c:v>
                </c:pt>
                <c:pt idx="1478">
                  <c:v>-14.1199999999988</c:v>
                </c:pt>
                <c:pt idx="1479">
                  <c:v>-14.1599999999988</c:v>
                </c:pt>
                <c:pt idx="1480">
                  <c:v>-14.1999999999988</c:v>
                </c:pt>
                <c:pt idx="1481">
                  <c:v>-14.2399999999988</c:v>
                </c:pt>
                <c:pt idx="1482">
                  <c:v>-14.2799999999988</c:v>
                </c:pt>
                <c:pt idx="1483">
                  <c:v>-14.3199999999988</c:v>
                </c:pt>
                <c:pt idx="1484">
                  <c:v>-14.3599999999988</c:v>
                </c:pt>
                <c:pt idx="1485">
                  <c:v>-14.3999999999988</c:v>
                </c:pt>
                <c:pt idx="1486">
                  <c:v>-14.4399999999988</c:v>
                </c:pt>
                <c:pt idx="1487">
                  <c:v>-14.4799999999988</c:v>
                </c:pt>
                <c:pt idx="1488">
                  <c:v>-14.5199999999988</c:v>
                </c:pt>
                <c:pt idx="1489">
                  <c:v>-14.5599999999988</c:v>
                </c:pt>
                <c:pt idx="1490">
                  <c:v>-14.5999999999988</c:v>
                </c:pt>
                <c:pt idx="1491">
                  <c:v>-14.6399999999988</c:v>
                </c:pt>
                <c:pt idx="1492">
                  <c:v>-14.6799999999988</c:v>
                </c:pt>
                <c:pt idx="1493">
                  <c:v>-14.7199999999988</c:v>
                </c:pt>
                <c:pt idx="1494">
                  <c:v>-14.7599999999988</c:v>
                </c:pt>
                <c:pt idx="1495">
                  <c:v>-14.7999999999988</c:v>
                </c:pt>
                <c:pt idx="1496">
                  <c:v>-14.8399999999988</c:v>
                </c:pt>
                <c:pt idx="1497">
                  <c:v>-14.8799999999988</c:v>
                </c:pt>
                <c:pt idx="1498">
                  <c:v>-14.9199999999988</c:v>
                </c:pt>
                <c:pt idx="1499">
                  <c:v>-14.9599999999988</c:v>
                </c:pt>
                <c:pt idx="1500">
                  <c:v>-14.9999999999988</c:v>
                </c:pt>
                <c:pt idx="1501">
                  <c:v>-15.0399999999988</c:v>
                </c:pt>
                <c:pt idx="1502">
                  <c:v>-15.0799999999988</c:v>
                </c:pt>
                <c:pt idx="1503">
                  <c:v>-15.1199999999988</c:v>
                </c:pt>
                <c:pt idx="1504">
                  <c:v>-15.1599999999988</c:v>
                </c:pt>
                <c:pt idx="1505">
                  <c:v>-15.1999999999988</c:v>
                </c:pt>
                <c:pt idx="1506">
                  <c:v>-15.2399999999988</c:v>
                </c:pt>
                <c:pt idx="1507">
                  <c:v>-15.2799999999988</c:v>
                </c:pt>
                <c:pt idx="1508">
                  <c:v>-15.3199999999988</c:v>
                </c:pt>
                <c:pt idx="1509">
                  <c:v>-15.3599999999988</c:v>
                </c:pt>
                <c:pt idx="1510">
                  <c:v>-15.3999999999988</c:v>
                </c:pt>
                <c:pt idx="1511">
                  <c:v>-15.4399999999988</c:v>
                </c:pt>
                <c:pt idx="1512">
                  <c:v>-15.4799999999988</c:v>
                </c:pt>
                <c:pt idx="1513">
                  <c:v>-15.5199999999988</c:v>
                </c:pt>
                <c:pt idx="1514">
                  <c:v>-15.5599999999988</c:v>
                </c:pt>
                <c:pt idx="1515">
                  <c:v>-15.5999999999988</c:v>
                </c:pt>
                <c:pt idx="1516">
                  <c:v>-15.6399999999988</c:v>
                </c:pt>
                <c:pt idx="1517">
                  <c:v>-15.6799999999988</c:v>
                </c:pt>
                <c:pt idx="1518">
                  <c:v>-15.7199999999988</c:v>
                </c:pt>
                <c:pt idx="1519">
                  <c:v>-15.7599999999988</c:v>
                </c:pt>
                <c:pt idx="1520">
                  <c:v>-15.7999999999988</c:v>
                </c:pt>
                <c:pt idx="1521">
                  <c:v>-15.8399999999988</c:v>
                </c:pt>
                <c:pt idx="1522">
                  <c:v>-15.8799999999988</c:v>
                </c:pt>
                <c:pt idx="1523">
                  <c:v>-15.9199999999988</c:v>
                </c:pt>
                <c:pt idx="1524">
                  <c:v>-15.9599999999988</c:v>
                </c:pt>
                <c:pt idx="1525">
                  <c:v>-15.9999999999986</c:v>
                </c:pt>
                <c:pt idx="1526">
                  <c:v>-16.0399999999986</c:v>
                </c:pt>
                <c:pt idx="1527">
                  <c:v>-16.0799999999986</c:v>
                </c:pt>
                <c:pt idx="1528">
                  <c:v>-16.1199999999986</c:v>
                </c:pt>
                <c:pt idx="1529">
                  <c:v>-16.1599999999986</c:v>
                </c:pt>
                <c:pt idx="1530">
                  <c:v>-16.1999999999986</c:v>
                </c:pt>
                <c:pt idx="1531">
                  <c:v>-16.2399999999986</c:v>
                </c:pt>
                <c:pt idx="1532">
                  <c:v>-16.2799999999986</c:v>
                </c:pt>
                <c:pt idx="1533">
                  <c:v>-16.3199999999986</c:v>
                </c:pt>
                <c:pt idx="1534">
                  <c:v>-16.3599999999986</c:v>
                </c:pt>
                <c:pt idx="1535">
                  <c:v>-16.3999999999986</c:v>
                </c:pt>
                <c:pt idx="1536">
                  <c:v>-16.4399999999986</c:v>
                </c:pt>
                <c:pt idx="1537">
                  <c:v>-16.4799999999986</c:v>
                </c:pt>
                <c:pt idx="1538">
                  <c:v>-16.5199999999986</c:v>
                </c:pt>
                <c:pt idx="1539">
                  <c:v>-16.5599999999986</c:v>
                </c:pt>
                <c:pt idx="1540">
                  <c:v>-16.5999999999986</c:v>
                </c:pt>
                <c:pt idx="1541">
                  <c:v>-16.6399999999986</c:v>
                </c:pt>
                <c:pt idx="1542">
                  <c:v>-16.6799999999986</c:v>
                </c:pt>
                <c:pt idx="1543">
                  <c:v>-16.7199999999986</c:v>
                </c:pt>
                <c:pt idx="1544">
                  <c:v>-16.7599999999986</c:v>
                </c:pt>
                <c:pt idx="1545">
                  <c:v>-16.7999999999986</c:v>
                </c:pt>
                <c:pt idx="1546">
                  <c:v>-16.8399999999986</c:v>
                </c:pt>
                <c:pt idx="1547">
                  <c:v>-16.8799999999986</c:v>
                </c:pt>
                <c:pt idx="1548">
                  <c:v>-16.9199999999986</c:v>
                </c:pt>
                <c:pt idx="1549">
                  <c:v>-16.9599999999986</c:v>
                </c:pt>
                <c:pt idx="1550">
                  <c:v>-16.9999999999986</c:v>
                </c:pt>
                <c:pt idx="1551">
                  <c:v>-17.0399999999986</c:v>
                </c:pt>
                <c:pt idx="1552">
                  <c:v>-17.0799999999986</c:v>
                </c:pt>
                <c:pt idx="1553">
                  <c:v>-17.1199999999986</c:v>
                </c:pt>
                <c:pt idx="1554">
                  <c:v>-17.1599999999986</c:v>
                </c:pt>
                <c:pt idx="1555">
                  <c:v>-17.1999999999986</c:v>
                </c:pt>
                <c:pt idx="1556">
                  <c:v>-17.2399999999986</c:v>
                </c:pt>
                <c:pt idx="1557">
                  <c:v>-17.2799999999986</c:v>
                </c:pt>
                <c:pt idx="1558">
                  <c:v>-17.3199999999986</c:v>
                </c:pt>
                <c:pt idx="1559">
                  <c:v>-17.3599999999986</c:v>
                </c:pt>
                <c:pt idx="1560">
                  <c:v>-17.3999999999986</c:v>
                </c:pt>
                <c:pt idx="1561">
                  <c:v>-17.4399999999986</c:v>
                </c:pt>
                <c:pt idx="1562">
                  <c:v>-17.4799999999986</c:v>
                </c:pt>
                <c:pt idx="1563">
                  <c:v>-17.5199999999986</c:v>
                </c:pt>
                <c:pt idx="1564">
                  <c:v>-17.5599999999986</c:v>
                </c:pt>
                <c:pt idx="1565">
                  <c:v>-17.5999999999986</c:v>
                </c:pt>
                <c:pt idx="1566">
                  <c:v>-17.6399999999986</c:v>
                </c:pt>
                <c:pt idx="1567">
                  <c:v>-17.6799999999986</c:v>
                </c:pt>
                <c:pt idx="1568">
                  <c:v>-17.7199999999986</c:v>
                </c:pt>
                <c:pt idx="1569">
                  <c:v>-17.7599999999986</c:v>
                </c:pt>
                <c:pt idx="1570">
                  <c:v>-17.7999999999986</c:v>
                </c:pt>
                <c:pt idx="1571">
                  <c:v>-17.8399999999986</c:v>
                </c:pt>
                <c:pt idx="1572">
                  <c:v>-17.8799999999986</c:v>
                </c:pt>
                <c:pt idx="1573">
                  <c:v>-17.9199999999986</c:v>
                </c:pt>
                <c:pt idx="1574">
                  <c:v>-17.9599999999986</c:v>
                </c:pt>
                <c:pt idx="1575">
                  <c:v>-17.9999999999986</c:v>
                </c:pt>
                <c:pt idx="1576">
                  <c:v>-18.0399999999986</c:v>
                </c:pt>
                <c:pt idx="1577">
                  <c:v>-18.0799999999986</c:v>
                </c:pt>
                <c:pt idx="1578">
                  <c:v>-18.1199999999986</c:v>
                </c:pt>
                <c:pt idx="1579">
                  <c:v>-18.1599999999986</c:v>
                </c:pt>
                <c:pt idx="1580">
                  <c:v>-18.1999999999986</c:v>
                </c:pt>
                <c:pt idx="1581">
                  <c:v>-18.2399999999986</c:v>
                </c:pt>
                <c:pt idx="1582">
                  <c:v>-18.2799999999986</c:v>
                </c:pt>
                <c:pt idx="1583">
                  <c:v>-18.3199999999986</c:v>
                </c:pt>
                <c:pt idx="1584">
                  <c:v>-18.3599999999986</c:v>
                </c:pt>
                <c:pt idx="1585">
                  <c:v>-18.3999999999986</c:v>
                </c:pt>
                <c:pt idx="1586">
                  <c:v>-18.4399999999986</c:v>
                </c:pt>
                <c:pt idx="1587">
                  <c:v>-18.4799999999986</c:v>
                </c:pt>
                <c:pt idx="1588">
                  <c:v>-18.5199999999986</c:v>
                </c:pt>
                <c:pt idx="1589">
                  <c:v>-18.5599999999986</c:v>
                </c:pt>
                <c:pt idx="1590">
                  <c:v>-18.5999999999986</c:v>
                </c:pt>
                <c:pt idx="1591">
                  <c:v>-18.6399999999986</c:v>
                </c:pt>
                <c:pt idx="1592">
                  <c:v>-18.6799999999986</c:v>
                </c:pt>
                <c:pt idx="1593">
                  <c:v>-18.7199999999986</c:v>
                </c:pt>
                <c:pt idx="1594">
                  <c:v>-18.7599999999986</c:v>
                </c:pt>
                <c:pt idx="1595">
                  <c:v>-18.7999999999986</c:v>
                </c:pt>
                <c:pt idx="1596">
                  <c:v>-18.8399999999986</c:v>
                </c:pt>
                <c:pt idx="1597">
                  <c:v>-18.8799999999986</c:v>
                </c:pt>
                <c:pt idx="1598">
                  <c:v>-18.9199999999986</c:v>
                </c:pt>
                <c:pt idx="1599">
                  <c:v>-18.9599999999986</c:v>
                </c:pt>
                <c:pt idx="1600">
                  <c:v>-18.9999999999986</c:v>
                </c:pt>
                <c:pt idx="1601">
                  <c:v>-19.0399999999986</c:v>
                </c:pt>
                <c:pt idx="1602">
                  <c:v>-19.0799999999986</c:v>
                </c:pt>
                <c:pt idx="1603">
                  <c:v>-19.1199999999986</c:v>
                </c:pt>
                <c:pt idx="1604">
                  <c:v>-19.1599999999986</c:v>
                </c:pt>
                <c:pt idx="1605">
                  <c:v>-19.1999999999986</c:v>
                </c:pt>
                <c:pt idx="1606">
                  <c:v>-19.2399999999986</c:v>
                </c:pt>
                <c:pt idx="1607">
                  <c:v>-19.2799999999986</c:v>
                </c:pt>
                <c:pt idx="1608">
                  <c:v>-19.3199999999986</c:v>
                </c:pt>
                <c:pt idx="1609">
                  <c:v>-19.3599999999986</c:v>
                </c:pt>
                <c:pt idx="1610">
                  <c:v>-19.3999999999986</c:v>
                </c:pt>
                <c:pt idx="1611">
                  <c:v>-19.4399999999986</c:v>
                </c:pt>
                <c:pt idx="1612">
                  <c:v>-19.4799999999986</c:v>
                </c:pt>
                <c:pt idx="1613">
                  <c:v>-19.5199999999986</c:v>
                </c:pt>
                <c:pt idx="1614">
                  <c:v>-19.5599999999986</c:v>
                </c:pt>
                <c:pt idx="1615">
                  <c:v>-19.5999999999986</c:v>
                </c:pt>
                <c:pt idx="1616">
                  <c:v>-19.6399999999986</c:v>
                </c:pt>
                <c:pt idx="1617">
                  <c:v>-19.6799999999986</c:v>
                </c:pt>
                <c:pt idx="1618">
                  <c:v>-19.7199999999986</c:v>
                </c:pt>
                <c:pt idx="1619">
                  <c:v>-19.7599999999986</c:v>
                </c:pt>
                <c:pt idx="1620">
                  <c:v>-19.7999999999986</c:v>
                </c:pt>
                <c:pt idx="1621">
                  <c:v>-19.8399999999986</c:v>
                </c:pt>
                <c:pt idx="1622">
                  <c:v>-19.8799999999986</c:v>
                </c:pt>
                <c:pt idx="1623">
                  <c:v>-19.9199999999986</c:v>
                </c:pt>
                <c:pt idx="1624">
                  <c:v>-19.9599999999986</c:v>
                </c:pt>
                <c:pt idx="1625">
                  <c:v>-19.9999999999986</c:v>
                </c:pt>
                <c:pt idx="1626">
                  <c:v>-20.0399999999986</c:v>
                </c:pt>
                <c:pt idx="1627">
                  <c:v>-20.0799999999986</c:v>
                </c:pt>
                <c:pt idx="1628">
                  <c:v>-20.1199999999986</c:v>
                </c:pt>
                <c:pt idx="1629">
                  <c:v>-20.1599999999986</c:v>
                </c:pt>
                <c:pt idx="1630">
                  <c:v>-20.1999999999986</c:v>
                </c:pt>
                <c:pt idx="1631">
                  <c:v>-20.2399999999986</c:v>
                </c:pt>
                <c:pt idx="1632">
                  <c:v>-20.2799999999986</c:v>
                </c:pt>
                <c:pt idx="1633">
                  <c:v>-20.3199999999986</c:v>
                </c:pt>
                <c:pt idx="1634">
                  <c:v>-20.3599999999986</c:v>
                </c:pt>
                <c:pt idx="1635">
                  <c:v>-20.3999999999986</c:v>
                </c:pt>
                <c:pt idx="1636">
                  <c:v>-20.4399999999986</c:v>
                </c:pt>
                <c:pt idx="1637">
                  <c:v>-20.4799999999986</c:v>
                </c:pt>
                <c:pt idx="1638">
                  <c:v>-20.5199999999986</c:v>
                </c:pt>
                <c:pt idx="1639">
                  <c:v>-20.5599999999986</c:v>
                </c:pt>
                <c:pt idx="1640">
                  <c:v>-20.5999999999986</c:v>
                </c:pt>
                <c:pt idx="1641">
                  <c:v>-20.6399999999986</c:v>
                </c:pt>
                <c:pt idx="1642">
                  <c:v>-20.6799999999986</c:v>
                </c:pt>
                <c:pt idx="1643">
                  <c:v>-20.7199999999986</c:v>
                </c:pt>
                <c:pt idx="1644">
                  <c:v>-20.7599999999986</c:v>
                </c:pt>
                <c:pt idx="1645">
                  <c:v>-20.7999999999986</c:v>
                </c:pt>
                <c:pt idx="1646">
                  <c:v>-20.8399999999986</c:v>
                </c:pt>
                <c:pt idx="1647">
                  <c:v>-20.8799999999986</c:v>
                </c:pt>
                <c:pt idx="1648">
                  <c:v>-20.9199999999986</c:v>
                </c:pt>
                <c:pt idx="1649">
                  <c:v>-20.9599999999986</c:v>
                </c:pt>
                <c:pt idx="1650">
                  <c:v>-20.9999999999986</c:v>
                </c:pt>
                <c:pt idx="1651">
                  <c:v>-21.0399999999986</c:v>
                </c:pt>
                <c:pt idx="1652">
                  <c:v>-21.0799999999986</c:v>
                </c:pt>
                <c:pt idx="1653">
                  <c:v>-21.1199999999986</c:v>
                </c:pt>
                <c:pt idx="1654">
                  <c:v>-21.1599999999986</c:v>
                </c:pt>
                <c:pt idx="1655">
                  <c:v>-21.1999999999986</c:v>
                </c:pt>
                <c:pt idx="1656">
                  <c:v>-21.2399999999986</c:v>
                </c:pt>
                <c:pt idx="1657">
                  <c:v>-21.2799999999986</c:v>
                </c:pt>
                <c:pt idx="1658">
                  <c:v>-21.3199999999986</c:v>
                </c:pt>
                <c:pt idx="1659">
                  <c:v>-21.3599999999986</c:v>
                </c:pt>
                <c:pt idx="1660">
                  <c:v>-21.3999999999986</c:v>
                </c:pt>
                <c:pt idx="1661">
                  <c:v>-21.4399999999986</c:v>
                </c:pt>
                <c:pt idx="1662">
                  <c:v>-21.4799999999986</c:v>
                </c:pt>
                <c:pt idx="1663">
                  <c:v>-21.5199999999986</c:v>
                </c:pt>
                <c:pt idx="1664">
                  <c:v>-21.5599999999986</c:v>
                </c:pt>
                <c:pt idx="1665">
                  <c:v>-21.5999999999986</c:v>
                </c:pt>
                <c:pt idx="1666">
                  <c:v>-21.6399999999986</c:v>
                </c:pt>
                <c:pt idx="1667">
                  <c:v>-21.6799999999986</c:v>
                </c:pt>
                <c:pt idx="1668">
                  <c:v>-21.7199999999986</c:v>
                </c:pt>
                <c:pt idx="1669">
                  <c:v>-21.7599999999986</c:v>
                </c:pt>
                <c:pt idx="1670">
                  <c:v>-21.7999999999986</c:v>
                </c:pt>
                <c:pt idx="1671">
                  <c:v>-21.8399999999986</c:v>
                </c:pt>
                <c:pt idx="1672">
                  <c:v>-21.8799999999986</c:v>
                </c:pt>
                <c:pt idx="1673">
                  <c:v>-21.9199999999986</c:v>
                </c:pt>
                <c:pt idx="1674">
                  <c:v>-21.9599999999986</c:v>
                </c:pt>
                <c:pt idx="1675">
                  <c:v>-21.9999999999986</c:v>
                </c:pt>
                <c:pt idx="1676">
                  <c:v>-22.0399999999986</c:v>
                </c:pt>
                <c:pt idx="1677">
                  <c:v>-22.0799999999986</c:v>
                </c:pt>
                <c:pt idx="1678">
                  <c:v>-22.1199999999986</c:v>
                </c:pt>
                <c:pt idx="1679">
                  <c:v>-22.1599999999986</c:v>
                </c:pt>
                <c:pt idx="1680">
                  <c:v>-22.1999999999986</c:v>
                </c:pt>
                <c:pt idx="1681">
                  <c:v>-22.2399999999986</c:v>
                </c:pt>
                <c:pt idx="1682">
                  <c:v>-22.2799999999986</c:v>
                </c:pt>
                <c:pt idx="1683">
                  <c:v>-22.3199999999986</c:v>
                </c:pt>
                <c:pt idx="1684">
                  <c:v>-22.3599999999986</c:v>
                </c:pt>
                <c:pt idx="1685">
                  <c:v>-22.3999999999986</c:v>
                </c:pt>
                <c:pt idx="1686">
                  <c:v>-22.4399999999986</c:v>
                </c:pt>
                <c:pt idx="1687">
                  <c:v>-22.4799999999986</c:v>
                </c:pt>
                <c:pt idx="1688">
                  <c:v>-22.5199999999986</c:v>
                </c:pt>
                <c:pt idx="1689">
                  <c:v>-22.5599999999986</c:v>
                </c:pt>
                <c:pt idx="1690">
                  <c:v>-22.5999999999986</c:v>
                </c:pt>
                <c:pt idx="1691">
                  <c:v>-22.6399999999986</c:v>
                </c:pt>
                <c:pt idx="1692">
                  <c:v>-22.6799999999986</c:v>
                </c:pt>
                <c:pt idx="1693">
                  <c:v>-22.7199999999986</c:v>
                </c:pt>
                <c:pt idx="1694">
                  <c:v>-22.7599999999986</c:v>
                </c:pt>
                <c:pt idx="1695">
                  <c:v>-22.7999999999986</c:v>
                </c:pt>
                <c:pt idx="1696">
                  <c:v>-22.8399999999986</c:v>
                </c:pt>
                <c:pt idx="1697">
                  <c:v>-22.8799999999986</c:v>
                </c:pt>
                <c:pt idx="1698">
                  <c:v>-22.9199999999986</c:v>
                </c:pt>
                <c:pt idx="1699">
                  <c:v>-22.9599999999986</c:v>
                </c:pt>
                <c:pt idx="1700">
                  <c:v>-22.9999999999986</c:v>
                </c:pt>
                <c:pt idx="1701">
                  <c:v>-23.0399999999986</c:v>
                </c:pt>
                <c:pt idx="1702">
                  <c:v>-23.0799999999986</c:v>
                </c:pt>
                <c:pt idx="1703">
                  <c:v>-23.1199999999986</c:v>
                </c:pt>
                <c:pt idx="1704">
                  <c:v>-23.1599999999986</c:v>
                </c:pt>
                <c:pt idx="1705">
                  <c:v>-23.1999999999986</c:v>
                </c:pt>
                <c:pt idx="1706">
                  <c:v>-23.2399999999986</c:v>
                </c:pt>
                <c:pt idx="1707">
                  <c:v>-23.2799999999986</c:v>
                </c:pt>
                <c:pt idx="1708">
                  <c:v>-23.3199999999986</c:v>
                </c:pt>
                <c:pt idx="1709">
                  <c:v>-23.3599999999986</c:v>
                </c:pt>
                <c:pt idx="1710">
                  <c:v>-23.3999999999986</c:v>
                </c:pt>
                <c:pt idx="1711">
                  <c:v>-23.4399999999986</c:v>
                </c:pt>
                <c:pt idx="1712">
                  <c:v>-23.4799999999986</c:v>
                </c:pt>
                <c:pt idx="1713">
                  <c:v>-23.5199999999986</c:v>
                </c:pt>
                <c:pt idx="1714">
                  <c:v>-23.5599999999986</c:v>
                </c:pt>
                <c:pt idx="1715">
                  <c:v>-23.5999999999986</c:v>
                </c:pt>
                <c:pt idx="1716">
                  <c:v>-23.6399999999986</c:v>
                </c:pt>
                <c:pt idx="1717">
                  <c:v>-23.6799999999986</c:v>
                </c:pt>
                <c:pt idx="1718">
                  <c:v>-23.7199999999986</c:v>
                </c:pt>
                <c:pt idx="1719">
                  <c:v>-23.7599999999986</c:v>
                </c:pt>
                <c:pt idx="1720">
                  <c:v>-23.7999999999986</c:v>
                </c:pt>
                <c:pt idx="1721">
                  <c:v>-23.8399999999986</c:v>
                </c:pt>
                <c:pt idx="1722">
                  <c:v>-23.8799999999986</c:v>
                </c:pt>
                <c:pt idx="1723">
                  <c:v>-23.9199999999986</c:v>
                </c:pt>
                <c:pt idx="1724">
                  <c:v>-23.9599999999986</c:v>
                </c:pt>
                <c:pt idx="1725">
                  <c:v>-23.9999999999986</c:v>
                </c:pt>
                <c:pt idx="1726">
                  <c:v>-24.0399999999986</c:v>
                </c:pt>
                <c:pt idx="1727">
                  <c:v>-24.0799999999986</c:v>
                </c:pt>
                <c:pt idx="1728">
                  <c:v>-24.1199999999986</c:v>
                </c:pt>
                <c:pt idx="1729">
                  <c:v>-24.1599999999986</c:v>
                </c:pt>
                <c:pt idx="1730">
                  <c:v>-24.1999999999986</c:v>
                </c:pt>
                <c:pt idx="1731">
                  <c:v>-24.2399999999986</c:v>
                </c:pt>
                <c:pt idx="1732">
                  <c:v>-24.2799999999986</c:v>
                </c:pt>
                <c:pt idx="1733">
                  <c:v>-24.3199999999986</c:v>
                </c:pt>
                <c:pt idx="1734">
                  <c:v>-24.3599999999986</c:v>
                </c:pt>
                <c:pt idx="1735">
                  <c:v>-24.3999999999986</c:v>
                </c:pt>
                <c:pt idx="1736">
                  <c:v>-24.4399999999986</c:v>
                </c:pt>
                <c:pt idx="1737">
                  <c:v>-24.4799999999986</c:v>
                </c:pt>
                <c:pt idx="1738">
                  <c:v>-24.5199999999986</c:v>
                </c:pt>
                <c:pt idx="1739">
                  <c:v>-24.5599999999986</c:v>
                </c:pt>
                <c:pt idx="1740">
                  <c:v>-24.5999999999986</c:v>
                </c:pt>
                <c:pt idx="1741">
                  <c:v>-24.6399999999986</c:v>
                </c:pt>
                <c:pt idx="1742">
                  <c:v>-24.6799999999986</c:v>
                </c:pt>
                <c:pt idx="1743">
                  <c:v>-24.7199999999986</c:v>
                </c:pt>
                <c:pt idx="1744">
                  <c:v>-24.7599999999986</c:v>
                </c:pt>
                <c:pt idx="1745">
                  <c:v>-24.7999999999986</c:v>
                </c:pt>
                <c:pt idx="1746">
                  <c:v>-24.8399999999986</c:v>
                </c:pt>
                <c:pt idx="1747">
                  <c:v>-24.8799999999986</c:v>
                </c:pt>
                <c:pt idx="1748">
                  <c:v>-24.9199999999986</c:v>
                </c:pt>
                <c:pt idx="1749">
                  <c:v>-24.9599999999986</c:v>
                </c:pt>
                <c:pt idx="1750">
                  <c:v>-24.9999999999986</c:v>
                </c:pt>
                <c:pt idx="1751">
                  <c:v>-25.0399999999986</c:v>
                </c:pt>
                <c:pt idx="1752">
                  <c:v>-25.0799999999986</c:v>
                </c:pt>
                <c:pt idx="1753">
                  <c:v>-25.1199999999984</c:v>
                </c:pt>
                <c:pt idx="1754">
                  <c:v>-25.1599999999986</c:v>
                </c:pt>
                <c:pt idx="1755">
                  <c:v>-25.1999999999986</c:v>
                </c:pt>
                <c:pt idx="1756">
                  <c:v>-25.2399999999986</c:v>
                </c:pt>
                <c:pt idx="1757">
                  <c:v>-25.2799999999984</c:v>
                </c:pt>
                <c:pt idx="1758">
                  <c:v>-25.3199999999986</c:v>
                </c:pt>
                <c:pt idx="1759">
                  <c:v>-25.3599999999986</c:v>
                </c:pt>
                <c:pt idx="1760">
                  <c:v>-25.3999999999984</c:v>
                </c:pt>
                <c:pt idx="1761">
                  <c:v>-25.4399999999984</c:v>
                </c:pt>
                <c:pt idx="1762">
                  <c:v>-25.4799999999984</c:v>
                </c:pt>
                <c:pt idx="1763">
                  <c:v>-25.5199999999986</c:v>
                </c:pt>
                <c:pt idx="1764">
                  <c:v>-25.5599999999984</c:v>
                </c:pt>
                <c:pt idx="1765">
                  <c:v>-25.5999999999984</c:v>
                </c:pt>
                <c:pt idx="1766">
                  <c:v>-25.6399999999984</c:v>
                </c:pt>
                <c:pt idx="1767">
                  <c:v>-25.6799999999986</c:v>
                </c:pt>
                <c:pt idx="1768">
                  <c:v>-25.7199999999984</c:v>
                </c:pt>
                <c:pt idx="1769">
                  <c:v>-25.7599999999984</c:v>
                </c:pt>
                <c:pt idx="1770">
                  <c:v>-25.7999999999984</c:v>
                </c:pt>
                <c:pt idx="1771">
                  <c:v>-25.8399999999984</c:v>
                </c:pt>
                <c:pt idx="1772">
                  <c:v>-25.8799999999984</c:v>
                </c:pt>
                <c:pt idx="1773">
                  <c:v>-25.9199999999984</c:v>
                </c:pt>
                <c:pt idx="1774">
                  <c:v>-25.9599999999984</c:v>
                </c:pt>
                <c:pt idx="1775">
                  <c:v>-25.9999999999984</c:v>
                </c:pt>
                <c:pt idx="1776">
                  <c:v>-26.0399999999984</c:v>
                </c:pt>
                <c:pt idx="1777">
                  <c:v>-26.0799999999984</c:v>
                </c:pt>
                <c:pt idx="1778">
                  <c:v>-26.1199999999984</c:v>
                </c:pt>
                <c:pt idx="1779">
                  <c:v>-26.1599999999984</c:v>
                </c:pt>
                <c:pt idx="1780">
                  <c:v>-26.1999999999984</c:v>
                </c:pt>
                <c:pt idx="1781">
                  <c:v>-26.2399999999984</c:v>
                </c:pt>
                <c:pt idx="1782">
                  <c:v>-26.2799999999984</c:v>
                </c:pt>
                <c:pt idx="1783">
                  <c:v>-26.3199999999984</c:v>
                </c:pt>
                <c:pt idx="1784">
                  <c:v>-26.3599999999984</c:v>
                </c:pt>
                <c:pt idx="1785">
                  <c:v>-26.3999999999984</c:v>
                </c:pt>
                <c:pt idx="1786">
                  <c:v>-26.4399999999984</c:v>
                </c:pt>
                <c:pt idx="1787">
                  <c:v>-26.4799999999984</c:v>
                </c:pt>
                <c:pt idx="1788">
                  <c:v>-26.5199999999984</c:v>
                </c:pt>
                <c:pt idx="1789">
                  <c:v>-26.5599999999984</c:v>
                </c:pt>
                <c:pt idx="1790">
                  <c:v>-26.5999999999984</c:v>
                </c:pt>
                <c:pt idx="1791">
                  <c:v>-26.6399999999984</c:v>
                </c:pt>
                <c:pt idx="1792">
                  <c:v>-26.6799999999984</c:v>
                </c:pt>
                <c:pt idx="1793">
                  <c:v>-26.7199999999984</c:v>
                </c:pt>
                <c:pt idx="1794">
                  <c:v>-26.7599999999984</c:v>
                </c:pt>
                <c:pt idx="1795">
                  <c:v>-26.7999999999984</c:v>
                </c:pt>
                <c:pt idx="1796">
                  <c:v>-26.8399999999984</c:v>
                </c:pt>
                <c:pt idx="1797">
                  <c:v>-26.8799999999984</c:v>
                </c:pt>
                <c:pt idx="1798">
                  <c:v>-26.9199999999984</c:v>
                </c:pt>
                <c:pt idx="1799">
                  <c:v>-26.9599999999984</c:v>
                </c:pt>
                <c:pt idx="1800">
                  <c:v>-26.9999999999984</c:v>
                </c:pt>
                <c:pt idx="1801">
                  <c:v>-27.0399999999984</c:v>
                </c:pt>
                <c:pt idx="1802">
                  <c:v>-27.0799999999984</c:v>
                </c:pt>
                <c:pt idx="1803">
                  <c:v>-27.1199999999984</c:v>
                </c:pt>
                <c:pt idx="1804">
                  <c:v>-27.1599999999984</c:v>
                </c:pt>
                <c:pt idx="1805">
                  <c:v>-27.1999999999984</c:v>
                </c:pt>
                <c:pt idx="1806">
                  <c:v>-27.2399999999984</c:v>
                </c:pt>
                <c:pt idx="1807">
                  <c:v>-27.2799999999984</c:v>
                </c:pt>
                <c:pt idx="1808">
                  <c:v>-27.3199999999984</c:v>
                </c:pt>
                <c:pt idx="1809">
                  <c:v>-27.3599999999984</c:v>
                </c:pt>
                <c:pt idx="1810">
                  <c:v>-27.3999999999984</c:v>
                </c:pt>
                <c:pt idx="1811">
                  <c:v>-27.4399999999984</c:v>
                </c:pt>
                <c:pt idx="1812">
                  <c:v>-27.4799999999984</c:v>
                </c:pt>
                <c:pt idx="1813">
                  <c:v>-27.5199999999984</c:v>
                </c:pt>
                <c:pt idx="1814">
                  <c:v>-27.5599999999984</c:v>
                </c:pt>
                <c:pt idx="1815">
                  <c:v>-27.5999999999984</c:v>
                </c:pt>
                <c:pt idx="1816">
                  <c:v>-27.6399999999984</c:v>
                </c:pt>
                <c:pt idx="1817">
                  <c:v>-27.6799999999984</c:v>
                </c:pt>
                <c:pt idx="1818">
                  <c:v>-27.7199999999984</c:v>
                </c:pt>
                <c:pt idx="1819">
                  <c:v>-27.7599999999984</c:v>
                </c:pt>
                <c:pt idx="1820">
                  <c:v>-27.7999999999984</c:v>
                </c:pt>
                <c:pt idx="1821">
                  <c:v>-27.8399999999984</c:v>
                </c:pt>
                <c:pt idx="1822">
                  <c:v>-27.8799999999984</c:v>
                </c:pt>
                <c:pt idx="1823">
                  <c:v>-27.9199999999984</c:v>
                </c:pt>
                <c:pt idx="1824">
                  <c:v>-27.9599999999984</c:v>
                </c:pt>
                <c:pt idx="1825">
                  <c:v>-27.9999999999984</c:v>
                </c:pt>
                <c:pt idx="1826">
                  <c:v>-28.0399999999984</c:v>
                </c:pt>
                <c:pt idx="1827">
                  <c:v>-28.0799999999984</c:v>
                </c:pt>
                <c:pt idx="1828">
                  <c:v>-28.1199999999984</c:v>
                </c:pt>
                <c:pt idx="1829">
                  <c:v>-28.1599999999984</c:v>
                </c:pt>
                <c:pt idx="1830">
                  <c:v>-28.1999999999984</c:v>
                </c:pt>
                <c:pt idx="1831">
                  <c:v>-28.2399999999984</c:v>
                </c:pt>
                <c:pt idx="1832">
                  <c:v>-28.2799999999984</c:v>
                </c:pt>
                <c:pt idx="1833">
                  <c:v>-28.3199999999984</c:v>
                </c:pt>
                <c:pt idx="1834">
                  <c:v>-28.3599999999984</c:v>
                </c:pt>
                <c:pt idx="1835">
                  <c:v>-28.3999999999984</c:v>
                </c:pt>
                <c:pt idx="1836">
                  <c:v>-28.4399999999984</c:v>
                </c:pt>
                <c:pt idx="1837">
                  <c:v>-28.4799999999984</c:v>
                </c:pt>
                <c:pt idx="1838">
                  <c:v>-28.5199999999984</c:v>
                </c:pt>
                <c:pt idx="1839">
                  <c:v>-28.5599999999984</c:v>
                </c:pt>
                <c:pt idx="1840">
                  <c:v>-28.5999999999984</c:v>
                </c:pt>
                <c:pt idx="1841">
                  <c:v>-28.6399999999984</c:v>
                </c:pt>
                <c:pt idx="1842">
                  <c:v>-28.6799999999984</c:v>
                </c:pt>
                <c:pt idx="1843">
                  <c:v>-28.7199999999984</c:v>
                </c:pt>
                <c:pt idx="1844">
                  <c:v>-28.7599999999984</c:v>
                </c:pt>
                <c:pt idx="1845">
                  <c:v>-28.7999999999984</c:v>
                </c:pt>
                <c:pt idx="1846">
                  <c:v>-28.8399999999984</c:v>
                </c:pt>
                <c:pt idx="1847">
                  <c:v>-28.8799999999984</c:v>
                </c:pt>
                <c:pt idx="1848">
                  <c:v>-28.9199999999984</c:v>
                </c:pt>
                <c:pt idx="1849">
                  <c:v>-28.9599999999984</c:v>
                </c:pt>
                <c:pt idx="1850">
                  <c:v>-28.9999999999984</c:v>
                </c:pt>
                <c:pt idx="1851">
                  <c:v>-29.0399999999984</c:v>
                </c:pt>
                <c:pt idx="1852">
                  <c:v>-29.0799999999984</c:v>
                </c:pt>
                <c:pt idx="1853">
                  <c:v>-29.1199999999984</c:v>
                </c:pt>
                <c:pt idx="1854">
                  <c:v>-29.1599999999984</c:v>
                </c:pt>
                <c:pt idx="1855">
                  <c:v>-29.1999999999984</c:v>
                </c:pt>
                <c:pt idx="1856">
                  <c:v>-29.2399999999984</c:v>
                </c:pt>
                <c:pt idx="1857">
                  <c:v>-29.2799999999984</c:v>
                </c:pt>
                <c:pt idx="1858">
                  <c:v>-29.3199999999984</c:v>
                </c:pt>
                <c:pt idx="1859">
                  <c:v>-29.3599999999984</c:v>
                </c:pt>
                <c:pt idx="1860">
                  <c:v>-29.3999999999984</c:v>
                </c:pt>
                <c:pt idx="1861">
                  <c:v>-29.4399999999984</c:v>
                </c:pt>
                <c:pt idx="1862">
                  <c:v>-29.4799999999984</c:v>
                </c:pt>
                <c:pt idx="1863">
                  <c:v>-29.5199999999984</c:v>
                </c:pt>
                <c:pt idx="1864">
                  <c:v>-29.5599999999984</c:v>
                </c:pt>
                <c:pt idx="1865">
                  <c:v>-29.5999999999984</c:v>
                </c:pt>
                <c:pt idx="1866">
                  <c:v>-29.6399999999984</c:v>
                </c:pt>
                <c:pt idx="1867">
                  <c:v>-29.6799999999984</c:v>
                </c:pt>
                <c:pt idx="1868">
                  <c:v>-29.7199999999984</c:v>
                </c:pt>
                <c:pt idx="1869">
                  <c:v>-29.7599999999984</c:v>
                </c:pt>
                <c:pt idx="1870">
                  <c:v>-29.7999999999984</c:v>
                </c:pt>
                <c:pt idx="1871">
                  <c:v>-29.8399999999984</c:v>
                </c:pt>
                <c:pt idx="1872">
                  <c:v>-29.8799999999984</c:v>
                </c:pt>
                <c:pt idx="1873">
                  <c:v>-29.9199999999984</c:v>
                </c:pt>
                <c:pt idx="1874">
                  <c:v>-29.9599999999984</c:v>
                </c:pt>
                <c:pt idx="1875">
                  <c:v>-29.9999999999984</c:v>
                </c:pt>
                <c:pt idx="1876">
                  <c:v>-30.0399999999984</c:v>
                </c:pt>
                <c:pt idx="1877">
                  <c:v>-30.0799999999984</c:v>
                </c:pt>
                <c:pt idx="1878">
                  <c:v>-30.1199999999984</c:v>
                </c:pt>
                <c:pt idx="1879">
                  <c:v>-30.1599999999984</c:v>
                </c:pt>
                <c:pt idx="1880">
                  <c:v>-30.1999999999984</c:v>
                </c:pt>
                <c:pt idx="1881">
                  <c:v>-30.2399999999984</c:v>
                </c:pt>
                <c:pt idx="1882">
                  <c:v>-30.2799999999984</c:v>
                </c:pt>
                <c:pt idx="1883">
                  <c:v>-30.3199999999984</c:v>
                </c:pt>
                <c:pt idx="1884">
                  <c:v>-30.3599999999984</c:v>
                </c:pt>
                <c:pt idx="1885">
                  <c:v>-30.3999999999984</c:v>
                </c:pt>
                <c:pt idx="1886">
                  <c:v>-30.4399999999984</c:v>
                </c:pt>
                <c:pt idx="1887">
                  <c:v>-30.4799999999984</c:v>
                </c:pt>
                <c:pt idx="1888">
                  <c:v>-30.5199999999984</c:v>
                </c:pt>
                <c:pt idx="1889">
                  <c:v>-30.5599999999984</c:v>
                </c:pt>
                <c:pt idx="1890">
                  <c:v>-30.5999999999984</c:v>
                </c:pt>
                <c:pt idx="1891">
                  <c:v>-30.6399999999984</c:v>
                </c:pt>
                <c:pt idx="1892">
                  <c:v>-30.6799999999984</c:v>
                </c:pt>
                <c:pt idx="1893">
                  <c:v>-30.7199999999984</c:v>
                </c:pt>
                <c:pt idx="1894">
                  <c:v>-30.7599999999984</c:v>
                </c:pt>
                <c:pt idx="1895">
                  <c:v>-30.7999999999984</c:v>
                </c:pt>
                <c:pt idx="1896">
                  <c:v>-30.8399999999984</c:v>
                </c:pt>
                <c:pt idx="1897">
                  <c:v>-30.8799999999984</c:v>
                </c:pt>
                <c:pt idx="1898">
                  <c:v>-30.9199999999984</c:v>
                </c:pt>
                <c:pt idx="1899">
                  <c:v>-30.9599999999984</c:v>
                </c:pt>
                <c:pt idx="1900">
                  <c:v>-30.9999999999984</c:v>
                </c:pt>
                <c:pt idx="1901">
                  <c:v>-31.0399999999984</c:v>
                </c:pt>
                <c:pt idx="1902">
                  <c:v>-31.0799999999984</c:v>
                </c:pt>
                <c:pt idx="1903">
                  <c:v>-31.1199999999984</c:v>
                </c:pt>
                <c:pt idx="1904">
                  <c:v>-31.1599999999984</c:v>
                </c:pt>
                <c:pt idx="1905">
                  <c:v>-31.1999999999984</c:v>
                </c:pt>
                <c:pt idx="1906">
                  <c:v>-31.2399999999984</c:v>
                </c:pt>
                <c:pt idx="1907">
                  <c:v>-31.2799999999984</c:v>
                </c:pt>
                <c:pt idx="1908">
                  <c:v>-31.3199999999984</c:v>
                </c:pt>
                <c:pt idx="1909">
                  <c:v>-31.3599999999984</c:v>
                </c:pt>
                <c:pt idx="1910">
                  <c:v>-31.3999999999984</c:v>
                </c:pt>
                <c:pt idx="1911">
                  <c:v>-31.4399999999984</c:v>
                </c:pt>
                <c:pt idx="1912">
                  <c:v>-31.4799999999984</c:v>
                </c:pt>
                <c:pt idx="1913">
                  <c:v>-31.5199999999984</c:v>
                </c:pt>
                <c:pt idx="1914">
                  <c:v>-31.5599999999984</c:v>
                </c:pt>
                <c:pt idx="1915">
                  <c:v>-31.5999999999984</c:v>
                </c:pt>
                <c:pt idx="1916">
                  <c:v>-31.6399999999984</c:v>
                </c:pt>
                <c:pt idx="1917">
                  <c:v>-31.6799999999984</c:v>
                </c:pt>
                <c:pt idx="1918">
                  <c:v>-31.7199999999984</c:v>
                </c:pt>
                <c:pt idx="1919">
                  <c:v>-31.7599999999984</c:v>
                </c:pt>
                <c:pt idx="1920">
                  <c:v>-31.7999999999984</c:v>
                </c:pt>
                <c:pt idx="1921">
                  <c:v>-31.8399999999984</c:v>
                </c:pt>
                <c:pt idx="1922">
                  <c:v>-31.8799999999984</c:v>
                </c:pt>
                <c:pt idx="1923">
                  <c:v>-31.9199999999984</c:v>
                </c:pt>
                <c:pt idx="1924">
                  <c:v>-31.9599999999984</c:v>
                </c:pt>
                <c:pt idx="1925">
                  <c:v>-31.9999999999984</c:v>
                </c:pt>
                <c:pt idx="1926">
                  <c:v>-32.0399999999984</c:v>
                </c:pt>
                <c:pt idx="1927">
                  <c:v>-32.0799999999984</c:v>
                </c:pt>
                <c:pt idx="1928">
                  <c:v>-32.1199999999984</c:v>
                </c:pt>
                <c:pt idx="1929">
                  <c:v>-32.1599999999984</c:v>
                </c:pt>
                <c:pt idx="1930">
                  <c:v>-32.1999999999984</c:v>
                </c:pt>
                <c:pt idx="1931">
                  <c:v>-32.2399999999984</c:v>
                </c:pt>
                <c:pt idx="1932">
                  <c:v>-32.2799999999984</c:v>
                </c:pt>
                <c:pt idx="1933">
                  <c:v>-32.3199999999984</c:v>
                </c:pt>
                <c:pt idx="1934">
                  <c:v>-32.3599999999984</c:v>
                </c:pt>
                <c:pt idx="1935">
                  <c:v>-32.3999999999984</c:v>
                </c:pt>
                <c:pt idx="1936">
                  <c:v>-32.4399999999984</c:v>
                </c:pt>
                <c:pt idx="1937">
                  <c:v>-32.4799999999984</c:v>
                </c:pt>
                <c:pt idx="1938">
                  <c:v>-32.5199999999984</c:v>
                </c:pt>
                <c:pt idx="1939">
                  <c:v>-32.5599999999984</c:v>
                </c:pt>
                <c:pt idx="1940">
                  <c:v>-32.5999999999984</c:v>
                </c:pt>
                <c:pt idx="1941">
                  <c:v>-32.6399999999984</c:v>
                </c:pt>
                <c:pt idx="1942">
                  <c:v>-32.6799999999984</c:v>
                </c:pt>
                <c:pt idx="1943">
                  <c:v>-32.7199999999984</c:v>
                </c:pt>
                <c:pt idx="1944">
                  <c:v>-32.7599999999984</c:v>
                </c:pt>
                <c:pt idx="1945">
                  <c:v>-32.7999999999984</c:v>
                </c:pt>
                <c:pt idx="1946">
                  <c:v>-32.8399999999984</c:v>
                </c:pt>
                <c:pt idx="1947">
                  <c:v>-32.8799999999984</c:v>
                </c:pt>
                <c:pt idx="1948">
                  <c:v>-32.9199999999984</c:v>
                </c:pt>
                <c:pt idx="1949">
                  <c:v>-32.9599999999984</c:v>
                </c:pt>
                <c:pt idx="1950">
                  <c:v>-32.9999999999984</c:v>
                </c:pt>
                <c:pt idx="1951">
                  <c:v>-33.0399999999984</c:v>
                </c:pt>
                <c:pt idx="1952">
                  <c:v>-33.0799999999984</c:v>
                </c:pt>
                <c:pt idx="1953">
                  <c:v>-33.1199999999984</c:v>
                </c:pt>
                <c:pt idx="1954">
                  <c:v>-33.1599999999984</c:v>
                </c:pt>
                <c:pt idx="1955">
                  <c:v>-33.1999999999984</c:v>
                </c:pt>
                <c:pt idx="1956">
                  <c:v>-33.2399999999984</c:v>
                </c:pt>
                <c:pt idx="1957">
                  <c:v>-33.2799999999984</c:v>
                </c:pt>
                <c:pt idx="1958">
                  <c:v>-33.3199999999984</c:v>
                </c:pt>
                <c:pt idx="1959">
                  <c:v>-33.3599999999984</c:v>
                </c:pt>
                <c:pt idx="1960">
                  <c:v>-33.3999999999984</c:v>
                </c:pt>
                <c:pt idx="1961">
                  <c:v>-33.4399999999984</c:v>
                </c:pt>
                <c:pt idx="1962">
                  <c:v>-33.4799999999984</c:v>
                </c:pt>
                <c:pt idx="1963">
                  <c:v>-33.5199999999984</c:v>
                </c:pt>
                <c:pt idx="1964">
                  <c:v>-33.5599999999984</c:v>
                </c:pt>
                <c:pt idx="1965">
                  <c:v>-33.5999999999984</c:v>
                </c:pt>
                <c:pt idx="1966">
                  <c:v>-33.6399999999984</c:v>
                </c:pt>
                <c:pt idx="1967">
                  <c:v>-33.6799999999984</c:v>
                </c:pt>
                <c:pt idx="1968">
                  <c:v>-33.7199999999984</c:v>
                </c:pt>
                <c:pt idx="1969">
                  <c:v>-33.7599999999984</c:v>
                </c:pt>
                <c:pt idx="1970">
                  <c:v>-33.7999999999984</c:v>
                </c:pt>
                <c:pt idx="1971">
                  <c:v>-33.8399999999984</c:v>
                </c:pt>
                <c:pt idx="1972">
                  <c:v>-33.8799999999984</c:v>
                </c:pt>
                <c:pt idx="1973">
                  <c:v>-33.9199999999984</c:v>
                </c:pt>
                <c:pt idx="1974">
                  <c:v>-33.9599999999984</c:v>
                </c:pt>
                <c:pt idx="1975">
                  <c:v>-33.9999999999984</c:v>
                </c:pt>
                <c:pt idx="1976">
                  <c:v>-34.0399999999984</c:v>
                </c:pt>
                <c:pt idx="1977">
                  <c:v>-34.0799999999984</c:v>
                </c:pt>
                <c:pt idx="1978">
                  <c:v>-34.1199999999984</c:v>
                </c:pt>
                <c:pt idx="1979">
                  <c:v>-34.1599999999984</c:v>
                </c:pt>
                <c:pt idx="1980">
                  <c:v>-34.1999999999984</c:v>
                </c:pt>
                <c:pt idx="1981">
                  <c:v>-34.2399999999984</c:v>
                </c:pt>
                <c:pt idx="1982">
                  <c:v>-34.2799999999984</c:v>
                </c:pt>
                <c:pt idx="1983">
                  <c:v>-34.3199999999984</c:v>
                </c:pt>
                <c:pt idx="1984">
                  <c:v>-34.3599999999984</c:v>
                </c:pt>
                <c:pt idx="1985">
                  <c:v>-34.3999999999984</c:v>
                </c:pt>
                <c:pt idx="1986">
                  <c:v>-34.4399999999984</c:v>
                </c:pt>
                <c:pt idx="1987">
                  <c:v>-34.4799999999984</c:v>
                </c:pt>
                <c:pt idx="1988">
                  <c:v>-34.5199999999984</c:v>
                </c:pt>
                <c:pt idx="1989">
                  <c:v>-34.5599999999982</c:v>
                </c:pt>
                <c:pt idx="1990">
                  <c:v>-34.5999999999984</c:v>
                </c:pt>
                <c:pt idx="1991">
                  <c:v>-34.6399999999984</c:v>
                </c:pt>
                <c:pt idx="1992">
                  <c:v>-34.6799999999984</c:v>
                </c:pt>
                <c:pt idx="1993">
                  <c:v>-34.7199999999982</c:v>
                </c:pt>
                <c:pt idx="1994">
                  <c:v>-34.7599999999982</c:v>
                </c:pt>
                <c:pt idx="1995">
                  <c:v>-34.7999999999984</c:v>
                </c:pt>
                <c:pt idx="1996">
                  <c:v>-34.8399999999982</c:v>
                </c:pt>
                <c:pt idx="1997">
                  <c:v>-34.8799999999982</c:v>
                </c:pt>
                <c:pt idx="1998">
                  <c:v>-34.9199999999982</c:v>
                </c:pt>
                <c:pt idx="1999">
                  <c:v>-34.9599999999984</c:v>
                </c:pt>
                <c:pt idx="2000">
                  <c:v>-34.9999999999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34443220"/>
        <c:axId val="8054720"/>
      </c:scatterChart>
      <c:valAx>
        <c:axId val="34443220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0"/>
        <c:crossesAt val="0"/>
        <c:crossBetween val="midCat"/>
      </c:valAx>
      <c:valAx>
        <c:axId val="805472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2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0</v>
      </c>
      <c r="D27" s="13" t="n">
        <v>42</v>
      </c>
      <c r="G27" s="13" t="n">
        <v>48</v>
      </c>
      <c r="H27" s="13" t="n">
        <v>47</v>
      </c>
      <c r="I27" s="13" t="n">
        <v>50</v>
      </c>
      <c r="K27" s="13" t="n">
        <v>42</v>
      </c>
      <c r="L27" s="13" t="n">
        <v>8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20</v>
      </c>
      <c r="D29" s="16" t="n">
        <f aca="false">-20+lp*D27</f>
        <v>1</v>
      </c>
      <c r="E29" s="17"/>
      <c r="F29" s="18" t="s">
        <v>11</v>
      </c>
      <c r="G29" s="16" t="n">
        <f aca="false">-20+lp*G27</f>
        <v>4</v>
      </c>
      <c r="H29" s="16" t="n">
        <f aca="false">-20+lp*H27</f>
        <v>3.5</v>
      </c>
      <c r="I29" s="19"/>
      <c r="J29" s="20" t="s">
        <v>12</v>
      </c>
      <c r="K29" s="16" t="n">
        <f aca="false">-20+lp*K27</f>
        <v>1</v>
      </c>
      <c r="L29" s="16" t="n">
        <f aca="false">-20+lp*L27</f>
        <v>20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-4</v>
      </c>
      <c r="E32" s="16" t="n">
        <f aca="false">-20+lp*E33</f>
        <v>8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-2</v>
      </c>
      <c r="M32" s="27" t="n">
        <f aca="false">-20+lp*M33</f>
        <v>5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32</v>
      </c>
      <c r="E33" s="32" t="n">
        <v>56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36</v>
      </c>
      <c r="M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1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2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488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487.1204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486.2416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485.3636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484.4864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483.61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482.7344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481.8596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480.9856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480.1124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479.24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478.3684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477.4976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476.6276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475.7584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474.89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474.0224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473.1556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472.2896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471.4244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470.56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469.6964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468.8336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467.9716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467.1104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466.25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465.3904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464.5316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463.6736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462.8164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461.96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461.1044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460.2496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459.3956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458.5424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457.69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456.8384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455.9876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455.1376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454.2884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453.44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452.5924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451.7456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450.8996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450.0544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449.21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448.3664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447.5236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446.6816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445.8404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445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444.1604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443.3216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442.4836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441.6464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440.81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439.9744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439.1396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438.3056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437.4724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436.64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435.8084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434.9776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434.1476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433.3184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432.49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431.6624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430.8356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430.0096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429.1844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428.36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427.5364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426.7136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425.8916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425.0704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424.25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423.4304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422.6116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421.7936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420.9764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420.16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419.3444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418.5296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417.7156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416.9024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416.09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415.2784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414.4676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413.6576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412.8484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412.04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411.2324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410.4256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409.6196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408.8144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408.01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407.2064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406.4036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405.6016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404.8004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404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403.2004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402.4016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401.6036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400.8064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400.01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399.2144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398.4196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397.6256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396.832400000004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396.040000000004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395.248400000004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394.457600000004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393.667600000004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392.8784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392.09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391.3024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390.5156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389.729600000004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388.944400000004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388.160000000004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387.3764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386.5936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385.8116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385.0304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384.25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383.470400000004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382.691600000004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381.913600000004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381.136400000004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380.360000000004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379.584400000004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378.809600000004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378.035600000004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377.262400000004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376.490000000004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375.718400000004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374.947600000004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374.177600000004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373.408400000004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372.640000000004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371.872400000004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371.105600000004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370.339600000004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369.574400000004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368.810000000004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368.046400000004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367.283600000004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366.521600000004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365.760400000004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365.000000000004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364.240400000004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363.481600000004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362.723600000004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361.966400000004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361.210000000004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360.454400000004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359.699600000004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358.945600000004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358.192400000004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357.440000000004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356.688400000004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355.937600000004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355.187600000004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354.438400000004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353.690000000004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352.942400000004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352.195600000004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351.449600000004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350.704400000004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349.960000000004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349.216400000004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348.473600000004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347.731600000004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346.990400000004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346.250000000004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345.510400000004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344.771600000004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344.033600000004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343.296400000004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342.560000000004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341.824400000004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341.089600000004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340.355600000004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339.622400000004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338.890000000004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338.158400000004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337.427600000004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336.697600000004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335.968400000004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335.240000000004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334.512400000004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333.785600000004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333.059600000004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332.334400000004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331.610000000004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330.886400000004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330.163600000004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329.441600000004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328.720400000004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328.000000000004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327.280400000004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326.561600000004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325.843600000004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325.126400000004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324.410000000004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323.694400000004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322.979600000004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322.265600000004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321.552400000004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320.840000000004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320.128400000004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319.417600000004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318.707600000004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317.998400000004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317.290000000004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316.582400000004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315.875600000004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315.169600000004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314.464400000004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313.760000000003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313.056400000004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312.353600000004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311.651600000004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310.950400000004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310.250000000003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309.550400000004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308.851600000004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308.153600000004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307.456400000003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306.760000000003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306.064400000004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305.369600000004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304.675600000003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303.982400000003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303.290000000004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302.598400000004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301.907600000003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301.217600000003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300.528400000003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299.840000000003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299.152400000003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298.465600000003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297.779600000003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297.094400000003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296.410000000003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295.726400000003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295.043600000003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294.361600000003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293.680400000003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293.000000000003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292.320400000003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291.641600000003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290.963600000003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290.286400000003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289.610000000003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288.934400000003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288.259600000003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287.585600000003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286.912400000003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286.240000000003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285.568400000003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284.897600000003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284.227600000003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283.558400000003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282.890000000003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282.222400000003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281.555600000003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280.889600000003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280.224400000003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279.560000000003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278.896400000003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278.233600000003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277.571600000003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276.910400000003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276.250000000003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275.590400000003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274.931600000003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274.273600000003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273.616400000003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272.960000000003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272.304400000003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271.649600000003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270.995600000003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270.342400000003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269.690000000003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269.038400000003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268.387600000003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267.737600000003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267.088400000003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266.440000000003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265.792400000003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265.145600000003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264.499600000003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263.854400000003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263.210000000003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262.566400000003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261.923600000003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261.281600000003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260.640400000003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260.000000000003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259.360400000003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258.721600000003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258.083600000003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257.446400000003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256.810000000003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256.174400000003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255.539600000003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254.905600000003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254.272400000003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253.640000000003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253.008400000003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252.377600000003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251.747600000003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251.118400000003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250.490000000003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249.862400000003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249.235600000003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248.609600000003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247.984400000003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247.360000000003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246.736400000003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246.113600000003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245.491600000003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244.870400000003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244.250000000003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243.630400000003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243.011600000003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242.393600000003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241.776400000003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241.160000000003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240.544400000003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239.929600000003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239.315600000003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238.702400000003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238.090000000003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237.478400000003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236.867600000003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236.257600000003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235.648400000003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235.040000000003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234.432400000003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233.825600000003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233.219600000003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232.614400000006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232.010000000006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231.406400000006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230.803600000003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230.201600000006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229.600400000003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229.000000000003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228.400400000003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227.801600000006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227.203600000006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226.606400000006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226.010000000003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225.414400000003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224.819600000006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224.225600000003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223.632400000003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223.040000000003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222.448400000006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221.857600000006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221.267600000006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220.678400000006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220.090000000006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219.502400000006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218.915600000006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218.329600000006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217.744400000006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217.160000000006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216.576400000006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215.993600000006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215.411600000006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214.830400000006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214.250000000006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213.670400000006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213.091600000006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212.513600000006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211.936400000006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211.360000000006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210.784400000006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210.209600000006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209.635600000006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209.062400000006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208.490000000006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207.918400000006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207.347600000006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206.777600000006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206.208400000006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205.640000000006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205.072400000006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204.505600000006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203.939600000006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203.374400000006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202.810000000006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202.246400000006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201.683600000006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201.121600000006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200.560400000006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200.000000000006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199.440400000006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198.881600000006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198.323600000006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197.766400000006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197.210000000006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196.654400000006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196.099600000006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195.545600000006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194.992400000006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194.440000000006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193.888400000006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193.337600000006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192.787600000005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192.238400000005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191.690000000005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191.142400000005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190.595600000006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190.049600000005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189.504400000005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188.960000000005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188.416400000005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187.873600000005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187.331600000005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186.790400000005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186.250000000005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185.710400000005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185.171600000005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184.633600000005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184.096400000005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183.560000000005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183.024400000005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182.489600000005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181.955600000005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181.422400000005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180.890000000005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180.358400000005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179.827600000005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179.297600000005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178.768400000005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178.240000000005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177.712400000005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177.185600000005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176.659600000005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176.134400000005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175.610000000005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175.086400000005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174.563600000005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174.041600000005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173.520400000005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173.000000000005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172.480400000005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171.961600000005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171.443600000005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170.926400000005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170.410000000005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169.894400000005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169.379600000005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168.865600000005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168.352400000005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167.840000000005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167.328400000005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166.817600000005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166.307600000005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165.798400000005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165.290000000005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164.782400000005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164.275600000005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163.769600000005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163.264400000005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162.760000000005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162.256400000005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161.753600000005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161.251600000005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160.750400000005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160.250000000005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159.750400000005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159.251600000005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158.753600000005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158.256400000005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157.760000000005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157.264400000005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156.769600000005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156.275600000005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155.782400000005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155.290000000005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154.798400000005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154.307600000005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153.817600000005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153.328400000005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152.840000000005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152.352400000005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151.865600000005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151.379600000005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150.894400000005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150.410000000005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149.926400000005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149.443600000005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148.961600000005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148.480400000005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148.000000000005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147.520400000005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147.041600000005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146.563600000005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146.086400000005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145.610000000005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145.134400000005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144.659600000005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144.185600000005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143.712400000005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143.240000000005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142.768400000005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142.297600000005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141.827600000005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141.358400000005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140.890000000005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140.422400000005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139.955600000005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139.489600000005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139.024400000005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138.560000000005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138.096400000005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137.633600000005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137.171600000005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136.710400000005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136.250000000005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135.790400000005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135.331600000005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134.873600000005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134.416400000005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133.960000000005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133.504400000005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133.049600000005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132.595600000005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132.142400000005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131.690000000005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131.238400000005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130.787600000005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130.337600000004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129.888400000004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129.440000000005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128.992400000005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128.545600000004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128.099600000004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127.654400000004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127.210000000004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126.766400000004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126.323600000004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125.881600000004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125.440400000004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125.000000000004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124.560400000004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124.121600000004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123.683600000004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123.246400000004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122.810000000004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122.374400000004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121.939600000004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121.505600000004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121.072400000004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120.640000000004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120.208400000004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119.777600000004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119.347600000004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118.918400000004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118.490000000004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118.062400000004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117.635600000004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117.209600000004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116.784400000004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116.360000000004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115.936400000004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115.513600000004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115.091600000004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114.670400000004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114.250000000004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113.830400000004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113.411600000004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112.993600000004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112.576400000004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112.160000000004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111.744400000004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111.329600000004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110.915600000004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110.502400000004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110.090000000004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109.678400000004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109.267600000006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108.857600000006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108.448400000006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108.040000000006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107.632400000006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107.225600000006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106.819600000006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106.414400000006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106.010000000006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105.606400000006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105.203600000006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104.801600000006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104.400400000006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104.000000000006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103.600400000006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103.201600000006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102.803600000006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102.406400000006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102.010000000006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101.614400000006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101.219600000006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100.825600000006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100.432400000006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100.040000000006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99.6484000000059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99.2576000000059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98.8676000000059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98.4784000000058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98.0900000000058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97.7024000000058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97.3156000000058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96.9296000000058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96.5444000000058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96.1600000000058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95.7764000000058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95.3936000000057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95.0116000000057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94.6304000000057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94.2500000000057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93.8704000000057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93.4916000000057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93.1136000000057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92.7364000000057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92.3600000000056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91.9844000000056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91.6096000000056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91.2356000000056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90.8624000000056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90.4900000000056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90.1184000000056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89.7476000000056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89.3776000000055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89.0084000000055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88.6400000000055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88.2724000000055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87.9056000000055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87.5396000000055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87.1744000000055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86.8100000000055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86.4464000000055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86.0836000000054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85.7216000000054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85.3604000000054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85.0000000000054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84.6404000000054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84.2816000000054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83.9236000000054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83.5664000000054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83.2100000000053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82.8544000000053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82.4996000000053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82.1456000000053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81.7924000000053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81.4400000000053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81.0884000000053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80.7376000000053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80.3876000000053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80.0384000000052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79.6900000000052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79.3424000000052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78.9956000000052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78.6496000000052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78.3044000000052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77.9600000000052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77.6164000000051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77.2736000000051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76.9316000000051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76.5904000000051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76.2500000000051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75.9104000000051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75.5716000000051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75.2336000000051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74.8964000000051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74.560000000005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74.224400000005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73.889600000005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73.555600000005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73.222400000005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72.890000000005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72.558400000005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72.227600000005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71.897600000005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71.5684000000049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71.2400000000049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70.9124000000049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70.5856000000049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70.2596000000049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69.9344000000049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69.6100000000049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69.2864000000049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68.9636000000048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68.6416000000048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68.3204000000048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68.0000000000048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67.6804000000048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67.3616000000048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67.0436000000048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66.7264000000048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66.4100000000047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66.0944000000047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65.7796000000047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65.4656000000047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65.1524000000047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64.8400000000047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64.5284000000047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64.2176000000047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63.9076000000047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63.5984000000046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63.2900000000046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62.9824000000046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62.6756000000046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62.3696000000046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62.0644000000046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61.7600000000046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61.4564000000046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61.1536000000045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60.8516000000045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60.5504000000045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60.2500000000045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59.9504000000045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59.6516000000045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59.3536000000045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59.0564000000045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58.7600000000044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58.4644000000044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58.1696000000044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57.8756000000044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57.5824000000044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57.2900000000044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56.9984000000044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56.7076000000044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56.4176000000044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56.1284000000043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55.8400000000043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55.5524000000043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55.2656000000043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54.9796000000043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54.6944000000043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54.4100000000043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54.1264000000043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53.8436000000042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53.5616000000042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53.2804000000042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53.0000000000042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52.7204000000042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52.4416000000042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52.1636000000042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51.8864000000042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51.6100000000041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51.3344000000041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51.0596000000041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50.7856000000041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50.5124000000041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50.2400000000041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49.9684000000041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49.6976000000041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49.4276000000041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49.158400000004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48.890000000004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48.622400000004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48.355600000004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48.089600000004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47.824400000004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47.560000000004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47.296400000004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47.0336000000039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46.7716000000039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46.5104000000039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46.2500000000039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45.9904000000039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45.7316000000039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45.4736000000039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45.2164000000039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44.9600000000038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44.7044000000038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44.4496000000038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44.1956000000038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43.9424000000038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43.6900000000038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43.4384000000038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43.1876000000038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42.9376000000038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42.6884000000037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42.4400000000037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42.1924000000037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41.9456000000037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41.6996000000037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41.4544000000037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41.2100000000037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40.9664000000037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40.7236000000036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40.4816000000036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40.2404000000036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40.0000000000036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39.7604000000036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39.5216000000036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39.2836000000036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39.0464000000036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38.8100000000035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38.5744000000035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38.3396000000035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38.1056000000035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37.8724000000035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37.6400000000035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37.4084000000035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37.1776000000035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36.9476000000035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36.7184000000034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36.4900000000034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36.2624000000034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36.0356000000034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35.8096000000034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35.5844000000034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35.3600000000034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35.1364000000045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34.9136000000045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34.6916000000044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34.4704000000044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34.2500000000044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34.0304000000044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33.8116000000044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33.5936000000044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33.3764000000043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33.1600000000043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32.9444000000043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32.7296000000043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32.5156000000043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32.3024000000043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32.0900000000042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31.8784000000042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31.6676000000042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31.4576000000042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31.2484000000042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31.0400000000042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30.8324000000041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30.6256000000041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30.4196000000041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30.2144000000041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30.0100000000041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29.8064000000041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29.6036000000041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29.401600000004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29.200400000004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29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28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28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28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28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28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27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27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27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27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27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26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26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26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26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26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25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25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25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25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25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24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24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24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24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24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24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23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23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23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23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23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23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22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22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22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22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22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21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21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21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21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21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21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20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20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20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20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20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20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20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19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19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19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19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19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19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18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18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18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18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18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18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17.987600000003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17.838400000003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17.690000000003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17.5424000000029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17.3956000000029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17.2496000000029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17.104400000002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16.9600000000029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16.8164000000029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16.6736000000029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16.5316000000028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16.3904000000028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16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16.1104000000028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15.9716000000028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15.8336000000028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15.6964000000027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15.5600000000027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15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15.2896000000027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15.155600000002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15.0224000000027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14.8900000000026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14.7584000000026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14.6276000000026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14.4976000000026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14.3684000000026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14.240000000002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14.112400000002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13.9856000000025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13.8596000000025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13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13.6100000000025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13.4864000000025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13.3636000000024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13.2416000000024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13.1204000000024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13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12.8804000000024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12.7616000000024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12.6436000000023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12.5264000000023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12.4100000000023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12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12.1796000000023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12.0656000000023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11.9524000000023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11.8400000000022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11.72840000000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11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11.5076000000022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11.3984000000022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11.2900000000022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11.1824000000021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11.0756000000021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10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10.8644000000021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10.7600000000021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10.6564000000021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10.553600000002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10.451600000002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10.3504000000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10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10.150400000002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10.051600000002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9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9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9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9.66440000000191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9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9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9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9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9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9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9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8.92840000000178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8.8400000000017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8.75240000000175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8.66560000000174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8.5796000000017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8.49440000000169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8.41000000000168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8.32640000000166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8.24360000000165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8.16160000000163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8.08040000000162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8.00000000000161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7.92040000000158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7.84160000000156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7.76360000000155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7.68640000000154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7.61000000000152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7.5344000000015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7.4596000000014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7.38560000000148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7.31240000000146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7.2400000000014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7.16840000000142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7.0976000000014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7.02760000000139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6.95840000000138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6.89000000000136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6.8224000000013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6.75560000000133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6.68960000000131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6.62440000000129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6.56000000000128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6.49640000000126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6.4336000000012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6.37160000000124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6.31040000000122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6.2500000000012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6.19040000000118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6.13160000000117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6.0736000000011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6.01640000000114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5.96000000000112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5.9044000000011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5.84960000000109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5.79560000000108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5.74240000000106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5.69000000000104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5.63840000000102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5.58760000000101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5.53760000000099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5.48840000000098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5.44000000000096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5.3924000000009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5.34560000000093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5.29960000000091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5.25440000000089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5.21000000000088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5.16640000000086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5.1236000000008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5.08160000000084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5.04040000000082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5.0000000000008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3.0000000000008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0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2.9600000000008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0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2.9200000000008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0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2.8800000000008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0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2.8400000000008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0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2.8000000000008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0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2.760000000001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0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2.720000000001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0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2.680000000001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0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2.640000000001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0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2.600000000001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0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2.560000000001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0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2.520000000001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0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2.480000000001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0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2.440000000001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0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2.400000000001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0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2.360000000001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0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2.320000000001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0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2.280000000001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0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2.240000000001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0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2.200000000001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0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2.160000000001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0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2.120000000001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0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2.080000000001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0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2.040000000001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0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2.000000000001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0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1.960000000001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0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1.920000000001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0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1.880000000001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0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1.840000000001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0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1.800000000001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0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1.760000000001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0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1.720000000001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0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1.680000000001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0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1.640000000001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0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1.600000000001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0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1.560000000001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0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1.520000000001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0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1.480000000001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0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1.440000000001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0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1.400000000001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0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1.360000000001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0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1.320000000001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0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1.280000000001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0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1.240000000001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0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1.200000000001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0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1.160000000001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0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1.120000000001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0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1.080000000001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0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1.040000000001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0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1.000000000001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0.960000000001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0.920000000001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0.880000000001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0.840000000001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0.800000000001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0.760000000001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0.720000000001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0.680000000001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0.640000000001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0.600000000001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0.560000000001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0.520000000001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0.480000000001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0.440000000001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0.400000000001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0.360000000001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0.320000000001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0.280000000001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0.240000000001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0.200000000001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0.160000000001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0.120000000001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0.0800000000010002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0.0400000000010001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1.00008890058234E-012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-0.039999999999</v>
      </c>
      <c r="G1166" s="0" t="n">
        <v>0</v>
      </c>
      <c r="H1166" s="0" t="n">
        <f aca="false">inv*(D1166+E1166+F1166)</f>
        <v>-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-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-0.079999999999</v>
      </c>
      <c r="G1167" s="0" t="n">
        <v>0</v>
      </c>
      <c r="H1167" s="0" t="n">
        <f aca="false">inv*(D1167+E1167+F1167)</f>
        <v>-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-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-0.119999999999</v>
      </c>
      <c r="G1168" s="0" t="n">
        <v>0</v>
      </c>
      <c r="H1168" s="0" t="n">
        <f aca="false">inv*(D1168+E1168+F1168)</f>
        <v>-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-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-0.159999999999</v>
      </c>
      <c r="G1169" s="0" t="n">
        <v>0</v>
      </c>
      <c r="H1169" s="0" t="n">
        <f aca="false">inv*(D1169+E1169+F1169)</f>
        <v>-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-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-0.199999999999</v>
      </c>
      <c r="G1170" s="0" t="n">
        <v>0</v>
      </c>
      <c r="H1170" s="0" t="n">
        <f aca="false">inv*(D1170+E1170+F1170)</f>
        <v>-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-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-0.239999999999</v>
      </c>
      <c r="G1171" s="0" t="n">
        <v>0</v>
      </c>
      <c r="H1171" s="0" t="n">
        <f aca="false">inv*(D1171+E1171+F1171)</f>
        <v>-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-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-0.279999999999</v>
      </c>
      <c r="G1172" s="0" t="n">
        <v>0</v>
      </c>
      <c r="H1172" s="0" t="n">
        <f aca="false">inv*(D1172+E1172+F1172)</f>
        <v>-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-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-0.319999999999</v>
      </c>
      <c r="G1173" s="0" t="n">
        <v>0</v>
      </c>
      <c r="H1173" s="0" t="n">
        <f aca="false">inv*(D1173+E1173+F1173)</f>
        <v>-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-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-0.359999999999</v>
      </c>
      <c r="G1174" s="0" t="n">
        <v>0</v>
      </c>
      <c r="H1174" s="0" t="n">
        <f aca="false">inv*(D1174+E1174+F1174)</f>
        <v>-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-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-0.399999999999</v>
      </c>
      <c r="G1175" s="0" t="n">
        <v>0</v>
      </c>
      <c r="H1175" s="0" t="n">
        <f aca="false">inv*(D1175+E1175+F1175)</f>
        <v>-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-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-0.439999999999</v>
      </c>
      <c r="G1176" s="0" t="n">
        <v>0</v>
      </c>
      <c r="H1176" s="0" t="n">
        <f aca="false">inv*(D1176+E1176+F1176)</f>
        <v>-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-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-0.479999999999</v>
      </c>
      <c r="G1177" s="0" t="n">
        <v>0</v>
      </c>
      <c r="H1177" s="0" t="n">
        <f aca="false">inv*(D1177+E1177+F1177)</f>
        <v>-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-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-0.519999999999</v>
      </c>
      <c r="G1178" s="0" t="n">
        <v>0</v>
      </c>
      <c r="H1178" s="0" t="n">
        <f aca="false">inv*(D1178+E1178+F1178)</f>
        <v>-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-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-0.559999999999</v>
      </c>
      <c r="G1179" s="0" t="n">
        <v>0</v>
      </c>
      <c r="H1179" s="0" t="n">
        <f aca="false">inv*(D1179+E1179+F1179)</f>
        <v>-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-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-0.599999999999</v>
      </c>
      <c r="G1180" s="0" t="n">
        <v>0</v>
      </c>
      <c r="H1180" s="0" t="n">
        <f aca="false">inv*(D1180+E1180+F1180)</f>
        <v>-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-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-0.639999999999</v>
      </c>
      <c r="G1181" s="0" t="n">
        <v>0</v>
      </c>
      <c r="H1181" s="0" t="n">
        <f aca="false">inv*(D1181+E1181+F1181)</f>
        <v>-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-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-0.679999999999</v>
      </c>
      <c r="G1182" s="0" t="n">
        <v>0</v>
      </c>
      <c r="H1182" s="0" t="n">
        <f aca="false">inv*(D1182+E1182+F1182)</f>
        <v>-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-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-0.719999999999</v>
      </c>
      <c r="G1183" s="0" t="n">
        <v>0</v>
      </c>
      <c r="H1183" s="0" t="n">
        <f aca="false">inv*(D1183+E1183+F1183)</f>
        <v>-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-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-0.759999999999</v>
      </c>
      <c r="G1184" s="0" t="n">
        <v>0</v>
      </c>
      <c r="H1184" s="0" t="n">
        <f aca="false">inv*(D1184+E1184+F1184)</f>
        <v>-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-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-0.799999999999</v>
      </c>
      <c r="G1185" s="0" t="n">
        <v>0</v>
      </c>
      <c r="H1185" s="0" t="n">
        <f aca="false">inv*(D1185+E1185+F1185)</f>
        <v>-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-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-0.839999999999</v>
      </c>
      <c r="G1186" s="0" t="n">
        <v>0</v>
      </c>
      <c r="H1186" s="0" t="n">
        <f aca="false">inv*(D1186+E1186+F1186)</f>
        <v>-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-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-0.879999999999</v>
      </c>
      <c r="G1187" s="0" t="n">
        <v>0</v>
      </c>
      <c r="H1187" s="0" t="n">
        <f aca="false">inv*(D1187+E1187+F1187)</f>
        <v>-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-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-0.919999999999</v>
      </c>
      <c r="G1188" s="0" t="n">
        <v>0</v>
      </c>
      <c r="H1188" s="0" t="n">
        <f aca="false">inv*(D1188+E1188+F1188)</f>
        <v>-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-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-0.959999999999</v>
      </c>
      <c r="G1189" s="0" t="n">
        <v>0</v>
      </c>
      <c r="H1189" s="0" t="n">
        <f aca="false">inv*(D1189+E1189+F1189)</f>
        <v>-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-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-0.999999999999</v>
      </c>
      <c r="G1190" s="0" t="n">
        <v>0</v>
      </c>
      <c r="H1190" s="0" t="n">
        <f aca="false">inv*(D1190+E1190+F1190)</f>
        <v>-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-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-1.039999999999</v>
      </c>
      <c r="G1191" s="0" t="n">
        <v>0</v>
      </c>
      <c r="H1191" s="0" t="n">
        <f aca="false">inv*(D1191+E1191+F1191)</f>
        <v>-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-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-1.079999999999</v>
      </c>
      <c r="G1192" s="0" t="n">
        <v>0</v>
      </c>
      <c r="H1192" s="0" t="n">
        <f aca="false">inv*(D1192+E1192+F1192)</f>
        <v>-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-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-1.119999999999</v>
      </c>
      <c r="G1193" s="0" t="n">
        <v>0</v>
      </c>
      <c r="H1193" s="0" t="n">
        <f aca="false">inv*(D1193+E1193+F1193)</f>
        <v>-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-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-1.159999999999</v>
      </c>
      <c r="G1194" s="0" t="n">
        <v>0</v>
      </c>
      <c r="H1194" s="0" t="n">
        <f aca="false">inv*(D1194+E1194+F1194)</f>
        <v>-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-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-1.199999999999</v>
      </c>
      <c r="G1195" s="0" t="n">
        <v>0</v>
      </c>
      <c r="H1195" s="0" t="n">
        <f aca="false">inv*(D1195+E1195+F1195)</f>
        <v>-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-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-1.239999999999</v>
      </c>
      <c r="G1196" s="0" t="n">
        <v>0</v>
      </c>
      <c r="H1196" s="0" t="n">
        <f aca="false">inv*(D1196+E1196+F1196)</f>
        <v>-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-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-1.279999999999</v>
      </c>
      <c r="G1197" s="0" t="n">
        <v>0</v>
      </c>
      <c r="H1197" s="0" t="n">
        <f aca="false">inv*(D1197+E1197+F1197)</f>
        <v>-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-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-1.319999999999</v>
      </c>
      <c r="G1198" s="0" t="n">
        <v>0</v>
      </c>
      <c r="H1198" s="0" t="n">
        <f aca="false">inv*(D1198+E1198+F1198)</f>
        <v>-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-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-1.359999999999</v>
      </c>
      <c r="G1199" s="0" t="n">
        <v>0</v>
      </c>
      <c r="H1199" s="0" t="n">
        <f aca="false">inv*(D1199+E1199+F1199)</f>
        <v>-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-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-1.399999999999</v>
      </c>
      <c r="G1200" s="0" t="n">
        <v>0</v>
      </c>
      <c r="H1200" s="0" t="n">
        <f aca="false">inv*(D1200+E1200+F1200)</f>
        <v>-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-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-1.439999999999</v>
      </c>
      <c r="G1201" s="0" t="n">
        <v>0</v>
      </c>
      <c r="H1201" s="0" t="n">
        <f aca="false">inv*(D1201+E1201+F1201)</f>
        <v>-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-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-1.479999999999</v>
      </c>
      <c r="G1202" s="0" t="n">
        <v>0</v>
      </c>
      <c r="H1202" s="0" t="n">
        <f aca="false">inv*(D1202+E1202+F1202)</f>
        <v>-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-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-1.519999999999</v>
      </c>
      <c r="G1203" s="0" t="n">
        <v>0</v>
      </c>
      <c r="H1203" s="0" t="n">
        <f aca="false">inv*(D1203+E1203+F1203)</f>
        <v>-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-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-1.559999999999</v>
      </c>
      <c r="G1204" s="0" t="n">
        <v>0</v>
      </c>
      <c r="H1204" s="0" t="n">
        <f aca="false">inv*(D1204+E1204+F1204)</f>
        <v>-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-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-1.599999999999</v>
      </c>
      <c r="G1205" s="0" t="n">
        <v>0</v>
      </c>
      <c r="H1205" s="0" t="n">
        <f aca="false">inv*(D1205+E1205+F1205)</f>
        <v>-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-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-1.639999999999</v>
      </c>
      <c r="G1206" s="0" t="n">
        <v>0</v>
      </c>
      <c r="H1206" s="0" t="n">
        <f aca="false">inv*(D1206+E1206+F1206)</f>
        <v>-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-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-1.679999999999</v>
      </c>
      <c r="G1207" s="0" t="n">
        <v>0</v>
      </c>
      <c r="H1207" s="0" t="n">
        <f aca="false">inv*(D1207+E1207+F1207)</f>
        <v>-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-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-1.719999999999</v>
      </c>
      <c r="G1208" s="0" t="n">
        <v>0</v>
      </c>
      <c r="H1208" s="0" t="n">
        <f aca="false">inv*(D1208+E1208+F1208)</f>
        <v>-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-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-1.759999999999</v>
      </c>
      <c r="G1209" s="0" t="n">
        <v>0</v>
      </c>
      <c r="H1209" s="0" t="n">
        <f aca="false">inv*(D1209+E1209+F1209)</f>
        <v>-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-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-1.799999999999</v>
      </c>
      <c r="G1210" s="0" t="n">
        <v>0</v>
      </c>
      <c r="H1210" s="0" t="n">
        <f aca="false">inv*(D1210+E1210+F1210)</f>
        <v>-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-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-1.839999999999</v>
      </c>
      <c r="G1211" s="0" t="n">
        <v>0</v>
      </c>
      <c r="H1211" s="0" t="n">
        <f aca="false">inv*(D1211+E1211+F1211)</f>
        <v>-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-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-1.879999999999</v>
      </c>
      <c r="G1212" s="0" t="n">
        <v>0</v>
      </c>
      <c r="H1212" s="0" t="n">
        <f aca="false">inv*(D1212+E1212+F1212)</f>
        <v>-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-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-1.919999999999</v>
      </c>
      <c r="G1213" s="0" t="n">
        <v>0</v>
      </c>
      <c r="H1213" s="0" t="n">
        <f aca="false">inv*(D1213+E1213+F1213)</f>
        <v>-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-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-1.959999999999</v>
      </c>
      <c r="G1214" s="0" t="n">
        <v>0</v>
      </c>
      <c r="H1214" s="0" t="n">
        <f aca="false">inv*(D1214+E1214+F1214)</f>
        <v>-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-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-1.999999999999</v>
      </c>
      <c r="G1215" s="0" t="n">
        <v>0</v>
      </c>
      <c r="H1215" s="0" t="n">
        <f aca="false">inv*(D1215+E1215+F1215)</f>
        <v>-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-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-2.039999999999</v>
      </c>
      <c r="G1216" s="0" t="n">
        <v>0</v>
      </c>
      <c r="H1216" s="0" t="n">
        <f aca="false">inv*(D1216+E1216+F1216)</f>
        <v>-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-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-2.079999999999</v>
      </c>
      <c r="G1217" s="0" t="n">
        <v>0</v>
      </c>
      <c r="H1217" s="0" t="n">
        <f aca="false">inv*(D1217+E1217+F1217)</f>
        <v>-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-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-2.119999999999</v>
      </c>
      <c r="G1218" s="0" t="n">
        <v>0</v>
      </c>
      <c r="H1218" s="0" t="n">
        <f aca="false">inv*(D1218+E1218+F1218)</f>
        <v>-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-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-2.159999999999</v>
      </c>
      <c r="G1219" s="0" t="n">
        <v>0</v>
      </c>
      <c r="H1219" s="0" t="n">
        <f aca="false">inv*(D1219+E1219+F1219)</f>
        <v>-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-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-2.199999999999</v>
      </c>
      <c r="G1220" s="0" t="n">
        <v>0</v>
      </c>
      <c r="H1220" s="0" t="n">
        <f aca="false">inv*(D1220+E1220+F1220)</f>
        <v>-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-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-2.239999999999</v>
      </c>
      <c r="G1221" s="0" t="n">
        <v>0</v>
      </c>
      <c r="H1221" s="0" t="n">
        <f aca="false">inv*(D1221+E1221+F1221)</f>
        <v>-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-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-2.279999999999</v>
      </c>
      <c r="G1222" s="0" t="n">
        <v>0</v>
      </c>
      <c r="H1222" s="0" t="n">
        <f aca="false">inv*(D1222+E1222+F1222)</f>
        <v>-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-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-2.319999999999</v>
      </c>
      <c r="G1223" s="0" t="n">
        <v>0</v>
      </c>
      <c r="H1223" s="0" t="n">
        <f aca="false">inv*(D1223+E1223+F1223)</f>
        <v>-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-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-2.359999999999</v>
      </c>
      <c r="G1224" s="0" t="n">
        <v>0</v>
      </c>
      <c r="H1224" s="0" t="n">
        <f aca="false">inv*(D1224+E1224+F1224)</f>
        <v>-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-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-2.399999999999</v>
      </c>
      <c r="G1225" s="0" t="n">
        <v>0</v>
      </c>
      <c r="H1225" s="0" t="n">
        <f aca="false">inv*(D1225+E1225+F1225)</f>
        <v>-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-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-2.439999999999</v>
      </c>
      <c r="G1226" s="0" t="n">
        <v>0</v>
      </c>
      <c r="H1226" s="0" t="n">
        <f aca="false">inv*(D1226+E1226+F1226)</f>
        <v>-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-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-2.479999999999</v>
      </c>
      <c r="G1227" s="0" t="n">
        <v>0</v>
      </c>
      <c r="H1227" s="0" t="n">
        <f aca="false">inv*(D1227+E1227+F1227)</f>
        <v>-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-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-2.519999999999</v>
      </c>
      <c r="G1228" s="0" t="n">
        <v>0</v>
      </c>
      <c r="H1228" s="0" t="n">
        <f aca="false">inv*(D1228+E1228+F1228)</f>
        <v>-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-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-2.559999999999</v>
      </c>
      <c r="G1229" s="0" t="n">
        <v>0</v>
      </c>
      <c r="H1229" s="0" t="n">
        <f aca="false">inv*(D1229+E1229+F1229)</f>
        <v>-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-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-2.599999999999</v>
      </c>
      <c r="G1230" s="0" t="n">
        <v>0</v>
      </c>
      <c r="H1230" s="0" t="n">
        <f aca="false">inv*(D1230+E1230+F1230)</f>
        <v>-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-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-2.639999999999</v>
      </c>
      <c r="G1231" s="0" t="n">
        <v>0</v>
      </c>
      <c r="H1231" s="0" t="n">
        <f aca="false">inv*(D1231+E1231+F1231)</f>
        <v>-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-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-2.679999999999</v>
      </c>
      <c r="G1232" s="0" t="n">
        <v>0</v>
      </c>
      <c r="H1232" s="0" t="n">
        <f aca="false">inv*(D1232+E1232+F1232)</f>
        <v>-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-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-2.719999999999</v>
      </c>
      <c r="G1233" s="0" t="n">
        <v>0</v>
      </c>
      <c r="H1233" s="0" t="n">
        <f aca="false">inv*(D1233+E1233+F1233)</f>
        <v>-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-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-2.759999999999</v>
      </c>
      <c r="G1234" s="0" t="n">
        <v>0</v>
      </c>
      <c r="H1234" s="0" t="n">
        <f aca="false">inv*(D1234+E1234+F1234)</f>
        <v>-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-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-2.799999999999</v>
      </c>
      <c r="G1235" s="0" t="n">
        <v>0</v>
      </c>
      <c r="H1235" s="0" t="n">
        <f aca="false">inv*(D1235+E1235+F1235)</f>
        <v>-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-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-2.839999999999</v>
      </c>
      <c r="G1236" s="0" t="n">
        <v>0</v>
      </c>
      <c r="H1236" s="0" t="n">
        <f aca="false">inv*(D1236+E1236+F1236)</f>
        <v>-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-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-2.879999999999</v>
      </c>
      <c r="G1237" s="0" t="n">
        <v>0</v>
      </c>
      <c r="H1237" s="0" t="n">
        <f aca="false">inv*(D1237+E1237+F1237)</f>
        <v>-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-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-2.919999999999</v>
      </c>
      <c r="G1238" s="0" t="n">
        <v>0</v>
      </c>
      <c r="H1238" s="0" t="n">
        <f aca="false">inv*(D1238+E1238+F1238)</f>
        <v>-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-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-2.959999999999</v>
      </c>
      <c r="G1239" s="0" t="n">
        <v>0</v>
      </c>
      <c r="H1239" s="0" t="n">
        <f aca="false">inv*(D1239+E1239+F1239)</f>
        <v>-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-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0</v>
      </c>
      <c r="F1240" s="0" t="n">
        <f aca="false">IF(($K$29-0.0001&lt;=C1240)*AND(C1240&lt;=$L$29+0.0001),htc*(ha*POWER(hta*C1240-htb,hpa)+hb*POWER(hta*C1240-htb,hpb)+hc)+htd,0)</f>
        <v>-2.999999999999</v>
      </c>
      <c r="G1240" s="0" t="n">
        <v>0</v>
      </c>
      <c r="H1240" s="0" t="n">
        <f aca="false">inv*(D1240+E1240+F1240)</f>
        <v>-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-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-3.039999999999</v>
      </c>
      <c r="G1241" s="0" t="n">
        <v>0</v>
      </c>
      <c r="H1241" s="0" t="n">
        <f aca="false">inv*(D1241+E1241+F1241)</f>
        <v>-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-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-3.079999999999</v>
      </c>
      <c r="G1242" s="0" t="n">
        <v>0</v>
      </c>
      <c r="H1242" s="0" t="n">
        <f aca="false">inv*(D1242+E1242+F1242)</f>
        <v>-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-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-3.119999999999</v>
      </c>
      <c r="G1243" s="0" t="n">
        <v>0</v>
      </c>
      <c r="H1243" s="0" t="n">
        <f aca="false">inv*(D1243+E1243+F1243)</f>
        <v>-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-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-3.159999999999</v>
      </c>
      <c r="G1244" s="0" t="n">
        <v>0</v>
      </c>
      <c r="H1244" s="0" t="n">
        <f aca="false">inv*(D1244+E1244+F1244)</f>
        <v>-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-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-3.199999999999</v>
      </c>
      <c r="G1245" s="0" t="n">
        <v>0</v>
      </c>
      <c r="H1245" s="0" t="n">
        <f aca="false">inv*(D1245+E1245+F1245)</f>
        <v>-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-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-3.239999999999</v>
      </c>
      <c r="G1246" s="0" t="n">
        <v>0</v>
      </c>
      <c r="H1246" s="0" t="n">
        <f aca="false">inv*(D1246+E1246+F1246)</f>
        <v>-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-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-3.279999999999</v>
      </c>
      <c r="G1247" s="0" t="n">
        <v>0</v>
      </c>
      <c r="H1247" s="0" t="n">
        <f aca="false">inv*(D1247+E1247+F1247)</f>
        <v>-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-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-3.319999999999</v>
      </c>
      <c r="G1248" s="0" t="n">
        <v>0</v>
      </c>
      <c r="H1248" s="0" t="n">
        <f aca="false">inv*(D1248+E1248+F1248)</f>
        <v>-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-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-3.359999999999</v>
      </c>
      <c r="G1249" s="0" t="n">
        <v>0</v>
      </c>
      <c r="H1249" s="0" t="n">
        <f aca="false">inv*(D1249+E1249+F1249)</f>
        <v>-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-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-3.399999999999</v>
      </c>
      <c r="G1250" s="0" t="n">
        <v>0</v>
      </c>
      <c r="H1250" s="0" t="n">
        <f aca="false">inv*(D1250+E1250+F1250)</f>
        <v>-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-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-3.439999999999</v>
      </c>
      <c r="G1251" s="0" t="n">
        <v>0</v>
      </c>
      <c r="H1251" s="0" t="n">
        <f aca="false">inv*(D1251+E1251+F1251)</f>
        <v>-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-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-3.479999999999</v>
      </c>
      <c r="G1252" s="0" t="n">
        <v>0</v>
      </c>
      <c r="H1252" s="0" t="n">
        <f aca="false">inv*(D1252+E1252+F1252)</f>
        <v>-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-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-3.519999999999</v>
      </c>
      <c r="G1253" s="0" t="n">
        <v>0</v>
      </c>
      <c r="H1253" s="0" t="n">
        <f aca="false">inv*(D1253+E1253+F1253)</f>
        <v>-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-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-3.559999999999</v>
      </c>
      <c r="G1254" s="0" t="n">
        <v>0</v>
      </c>
      <c r="H1254" s="0" t="n">
        <f aca="false">inv*(D1254+E1254+F1254)</f>
        <v>-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-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-3.599999999999</v>
      </c>
      <c r="G1255" s="0" t="n">
        <v>0</v>
      </c>
      <c r="H1255" s="0" t="n">
        <f aca="false">inv*(D1255+E1255+F1255)</f>
        <v>-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-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-3.639999999999</v>
      </c>
      <c r="G1256" s="0" t="n">
        <v>0</v>
      </c>
      <c r="H1256" s="0" t="n">
        <f aca="false">inv*(D1256+E1256+F1256)</f>
        <v>-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-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-3.679999999999</v>
      </c>
      <c r="G1257" s="0" t="n">
        <v>0</v>
      </c>
      <c r="H1257" s="0" t="n">
        <f aca="false">inv*(D1257+E1257+F1257)</f>
        <v>-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-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-3.719999999999</v>
      </c>
      <c r="G1258" s="0" t="n">
        <v>0</v>
      </c>
      <c r="H1258" s="0" t="n">
        <f aca="false">inv*(D1258+E1258+F1258)</f>
        <v>-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-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-3.759999999999</v>
      </c>
      <c r="G1259" s="0" t="n">
        <v>0</v>
      </c>
      <c r="H1259" s="0" t="n">
        <f aca="false">inv*(D1259+E1259+F1259)</f>
        <v>-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-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-3.799999999999</v>
      </c>
      <c r="G1260" s="0" t="n">
        <v>0</v>
      </c>
      <c r="H1260" s="0" t="n">
        <f aca="false">inv*(D1260+E1260+F1260)</f>
        <v>-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-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-3.839999999999</v>
      </c>
      <c r="G1261" s="0" t="n">
        <v>0</v>
      </c>
      <c r="H1261" s="0" t="n">
        <f aca="false">inv*(D1261+E1261+F1261)</f>
        <v>-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-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-3.879999999999</v>
      </c>
      <c r="G1262" s="0" t="n">
        <v>0</v>
      </c>
      <c r="H1262" s="0" t="n">
        <f aca="false">inv*(D1262+E1262+F1262)</f>
        <v>-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-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-3.919999999999</v>
      </c>
      <c r="G1263" s="0" t="n">
        <v>0</v>
      </c>
      <c r="H1263" s="0" t="n">
        <f aca="false">inv*(D1263+E1263+F1263)</f>
        <v>-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-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-3.959999999999</v>
      </c>
      <c r="G1264" s="0" t="n">
        <v>0</v>
      </c>
      <c r="H1264" s="0" t="n">
        <f aca="false">inv*(D1264+E1264+F1264)</f>
        <v>-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-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-3.999999999999</v>
      </c>
      <c r="G1265" s="0" t="n">
        <v>0</v>
      </c>
      <c r="H1265" s="0" t="n">
        <f aca="false">inv*(D1265+E1265+F1265)</f>
        <v>-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-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-4.039999999999</v>
      </c>
      <c r="G1266" s="0" t="n">
        <v>0</v>
      </c>
      <c r="H1266" s="0" t="n">
        <f aca="false">inv*(D1266+E1266+F1266)</f>
        <v>-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-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-4.079999999999</v>
      </c>
      <c r="G1267" s="0" t="n">
        <v>0</v>
      </c>
      <c r="H1267" s="0" t="n">
        <f aca="false">inv*(D1267+E1267+F1267)</f>
        <v>-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-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-4.119999999999</v>
      </c>
      <c r="G1268" s="0" t="n">
        <v>0</v>
      </c>
      <c r="H1268" s="0" t="n">
        <f aca="false">inv*(D1268+E1268+F1268)</f>
        <v>-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-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-4.159999999999</v>
      </c>
      <c r="G1269" s="0" t="n">
        <v>0</v>
      </c>
      <c r="H1269" s="0" t="n">
        <f aca="false">inv*(D1269+E1269+F1269)</f>
        <v>-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-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-4.199999999999</v>
      </c>
      <c r="G1270" s="0" t="n">
        <v>0</v>
      </c>
      <c r="H1270" s="0" t="n">
        <f aca="false">inv*(D1270+E1270+F1270)</f>
        <v>-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-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-4.239999999999</v>
      </c>
      <c r="G1271" s="0" t="n">
        <v>0</v>
      </c>
      <c r="H1271" s="0" t="n">
        <f aca="false">inv*(D1271+E1271+F1271)</f>
        <v>-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-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-4.279999999999</v>
      </c>
      <c r="G1272" s="0" t="n">
        <v>0</v>
      </c>
      <c r="H1272" s="0" t="n">
        <f aca="false">inv*(D1272+E1272+F1272)</f>
        <v>-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-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-4.319999999999</v>
      </c>
      <c r="G1273" s="0" t="n">
        <v>0</v>
      </c>
      <c r="H1273" s="0" t="n">
        <f aca="false">inv*(D1273+E1273+F1273)</f>
        <v>-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-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-4.359999999999</v>
      </c>
      <c r="G1274" s="0" t="n">
        <v>0</v>
      </c>
      <c r="H1274" s="0" t="n">
        <f aca="false">inv*(D1274+E1274+F1274)</f>
        <v>-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-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-4.399999999999</v>
      </c>
      <c r="G1275" s="0" t="n">
        <v>0</v>
      </c>
      <c r="H1275" s="0" t="n">
        <f aca="false">inv*(D1275+E1275+F1275)</f>
        <v>-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-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-4.439999999999</v>
      </c>
      <c r="G1276" s="0" t="n">
        <v>0</v>
      </c>
      <c r="H1276" s="0" t="n">
        <f aca="false">inv*(D1276+E1276+F1276)</f>
        <v>-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-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-4.479999999999</v>
      </c>
      <c r="G1277" s="0" t="n">
        <v>0</v>
      </c>
      <c r="H1277" s="0" t="n">
        <f aca="false">inv*(D1277+E1277+F1277)</f>
        <v>-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-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-4.519999999999</v>
      </c>
      <c r="G1278" s="0" t="n">
        <v>0</v>
      </c>
      <c r="H1278" s="0" t="n">
        <f aca="false">inv*(D1278+E1278+F1278)</f>
        <v>-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-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-4.559999999999</v>
      </c>
      <c r="G1279" s="0" t="n">
        <v>0</v>
      </c>
      <c r="H1279" s="0" t="n">
        <f aca="false">inv*(D1279+E1279+F1279)</f>
        <v>-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-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-4.599999999999</v>
      </c>
      <c r="G1280" s="0" t="n">
        <v>0</v>
      </c>
      <c r="H1280" s="0" t="n">
        <f aca="false">inv*(D1280+E1280+F1280)</f>
        <v>-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-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-4.639999999999</v>
      </c>
      <c r="G1281" s="0" t="n">
        <v>0</v>
      </c>
      <c r="H1281" s="0" t="n">
        <f aca="false">inv*(D1281+E1281+F1281)</f>
        <v>-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-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-4.679999999999</v>
      </c>
      <c r="G1282" s="0" t="n">
        <v>0</v>
      </c>
      <c r="H1282" s="0" t="n">
        <f aca="false">inv*(D1282+E1282+F1282)</f>
        <v>-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-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-4.719999999999</v>
      </c>
      <c r="G1283" s="0" t="n">
        <v>0</v>
      </c>
      <c r="H1283" s="0" t="n">
        <f aca="false">inv*(D1283+E1283+F1283)</f>
        <v>-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-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-4.759999999999</v>
      </c>
      <c r="G1284" s="0" t="n">
        <v>0</v>
      </c>
      <c r="H1284" s="0" t="n">
        <f aca="false">inv*(D1284+E1284+F1284)</f>
        <v>-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-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-4.799999999999</v>
      </c>
      <c r="G1285" s="0" t="n">
        <v>0</v>
      </c>
      <c r="H1285" s="0" t="n">
        <f aca="false">inv*(D1285+E1285+F1285)</f>
        <v>-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-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-4.839999999999</v>
      </c>
      <c r="G1286" s="0" t="n">
        <v>0</v>
      </c>
      <c r="H1286" s="0" t="n">
        <f aca="false">inv*(D1286+E1286+F1286)</f>
        <v>-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-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-4.879999999999</v>
      </c>
      <c r="G1287" s="0" t="n">
        <v>0</v>
      </c>
      <c r="H1287" s="0" t="n">
        <f aca="false">inv*(D1287+E1287+F1287)</f>
        <v>-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-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-4.919999999999</v>
      </c>
      <c r="G1288" s="0" t="n">
        <v>0</v>
      </c>
      <c r="H1288" s="0" t="n">
        <f aca="false">inv*(D1288+E1288+F1288)</f>
        <v>-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-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-4.959999999999</v>
      </c>
      <c r="G1289" s="0" t="n">
        <v>0</v>
      </c>
      <c r="H1289" s="0" t="n">
        <f aca="false">inv*(D1289+E1289+F1289)</f>
        <v>-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-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-4.999999999999</v>
      </c>
      <c r="G1290" s="0" t="n">
        <v>0</v>
      </c>
      <c r="H1290" s="0" t="n">
        <f aca="false">inv*(D1290+E1290+F1290)</f>
        <v>-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-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-5.039999999999</v>
      </c>
      <c r="G1291" s="0" t="n">
        <v>0</v>
      </c>
      <c r="H1291" s="0" t="n">
        <f aca="false">inv*(D1291+E1291+F1291)</f>
        <v>-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-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-5.079999999999</v>
      </c>
      <c r="G1292" s="0" t="n">
        <v>0</v>
      </c>
      <c r="H1292" s="0" t="n">
        <f aca="false">inv*(D1292+E1292+F1292)</f>
        <v>-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-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-5.119999999999</v>
      </c>
      <c r="G1293" s="0" t="n">
        <v>0</v>
      </c>
      <c r="H1293" s="0" t="n">
        <f aca="false">inv*(D1293+E1293+F1293)</f>
        <v>-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-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-5.159999999999</v>
      </c>
      <c r="G1294" s="0" t="n">
        <v>0</v>
      </c>
      <c r="H1294" s="0" t="n">
        <f aca="false">inv*(D1294+E1294+F1294)</f>
        <v>-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-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-5.199999999999</v>
      </c>
      <c r="G1295" s="0" t="n">
        <v>0</v>
      </c>
      <c r="H1295" s="0" t="n">
        <f aca="false">inv*(D1295+E1295+F1295)</f>
        <v>-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-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-5.239999999999</v>
      </c>
      <c r="G1296" s="0" t="n">
        <v>0</v>
      </c>
      <c r="H1296" s="0" t="n">
        <f aca="false">inv*(D1296+E1296+F1296)</f>
        <v>-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-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-5.279999999999</v>
      </c>
      <c r="G1297" s="0" t="n">
        <v>0</v>
      </c>
      <c r="H1297" s="0" t="n">
        <f aca="false">inv*(D1297+E1297+F1297)</f>
        <v>-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-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-5.319999999999</v>
      </c>
      <c r="G1298" s="0" t="n">
        <v>0</v>
      </c>
      <c r="H1298" s="0" t="n">
        <f aca="false">inv*(D1298+E1298+F1298)</f>
        <v>-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-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-5.359999999999</v>
      </c>
      <c r="G1299" s="0" t="n">
        <v>0</v>
      </c>
      <c r="H1299" s="0" t="n">
        <f aca="false">inv*(D1299+E1299+F1299)</f>
        <v>-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-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-5.399999999999</v>
      </c>
      <c r="G1300" s="0" t="n">
        <v>0</v>
      </c>
      <c r="H1300" s="0" t="n">
        <f aca="false">inv*(D1300+E1300+F1300)</f>
        <v>-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-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-5.439999999999</v>
      </c>
      <c r="G1301" s="0" t="n">
        <v>0</v>
      </c>
      <c r="H1301" s="0" t="n">
        <f aca="false">inv*(D1301+E1301+F1301)</f>
        <v>-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-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-5.479999999999</v>
      </c>
      <c r="G1302" s="0" t="n">
        <v>0</v>
      </c>
      <c r="H1302" s="0" t="n">
        <f aca="false">inv*(D1302+E1302+F1302)</f>
        <v>-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-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-5.519999999999</v>
      </c>
      <c r="G1303" s="0" t="n">
        <v>0</v>
      </c>
      <c r="H1303" s="0" t="n">
        <f aca="false">inv*(D1303+E1303+F1303)</f>
        <v>-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-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-5.559999999999</v>
      </c>
      <c r="G1304" s="0" t="n">
        <v>0</v>
      </c>
      <c r="H1304" s="0" t="n">
        <f aca="false">inv*(D1304+E1304+F1304)</f>
        <v>-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-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-5.599999999999</v>
      </c>
      <c r="G1305" s="0" t="n">
        <v>0</v>
      </c>
      <c r="H1305" s="0" t="n">
        <f aca="false">inv*(D1305+E1305+F1305)</f>
        <v>-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-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-5.639999999999</v>
      </c>
      <c r="G1306" s="0" t="n">
        <v>0</v>
      </c>
      <c r="H1306" s="0" t="n">
        <f aca="false">inv*(D1306+E1306+F1306)</f>
        <v>-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-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-5.679999999999</v>
      </c>
      <c r="G1307" s="0" t="n">
        <v>0</v>
      </c>
      <c r="H1307" s="0" t="n">
        <f aca="false">inv*(D1307+E1307+F1307)</f>
        <v>-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-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-5.719999999999</v>
      </c>
      <c r="G1308" s="0" t="n">
        <v>0</v>
      </c>
      <c r="H1308" s="0" t="n">
        <f aca="false">inv*(D1308+E1308+F1308)</f>
        <v>-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-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-5.759999999999</v>
      </c>
      <c r="G1309" s="0" t="n">
        <v>0</v>
      </c>
      <c r="H1309" s="0" t="n">
        <f aca="false">inv*(D1309+E1309+F1309)</f>
        <v>-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-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-5.799999999999</v>
      </c>
      <c r="G1310" s="0" t="n">
        <v>0</v>
      </c>
      <c r="H1310" s="0" t="n">
        <f aca="false">inv*(D1310+E1310+F1310)</f>
        <v>-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-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-5.839999999999</v>
      </c>
      <c r="G1311" s="0" t="n">
        <v>0</v>
      </c>
      <c r="H1311" s="0" t="n">
        <f aca="false">inv*(D1311+E1311+F1311)</f>
        <v>-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-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-5.879999999999</v>
      </c>
      <c r="G1312" s="0" t="n">
        <v>0</v>
      </c>
      <c r="H1312" s="0" t="n">
        <f aca="false">inv*(D1312+E1312+F1312)</f>
        <v>-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-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-5.919999999999</v>
      </c>
      <c r="G1313" s="0" t="n">
        <v>0</v>
      </c>
      <c r="H1313" s="0" t="n">
        <f aca="false">inv*(D1313+E1313+F1313)</f>
        <v>-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-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-5.959999999999</v>
      </c>
      <c r="G1314" s="0" t="n">
        <v>0</v>
      </c>
      <c r="H1314" s="0" t="n">
        <f aca="false">inv*(D1314+E1314+F1314)</f>
        <v>-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-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-5.999999999999</v>
      </c>
      <c r="G1315" s="0" t="n">
        <v>0</v>
      </c>
      <c r="H1315" s="0" t="n">
        <f aca="false">inv*(D1315+E1315+F1315)</f>
        <v>-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-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-6.039999999999</v>
      </c>
      <c r="G1316" s="0" t="n">
        <v>0</v>
      </c>
      <c r="H1316" s="0" t="n">
        <f aca="false">inv*(D1316+E1316+F1316)</f>
        <v>-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-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-6.079999999999</v>
      </c>
      <c r="G1317" s="0" t="n">
        <v>0</v>
      </c>
      <c r="H1317" s="0" t="n">
        <f aca="false">inv*(D1317+E1317+F1317)</f>
        <v>-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-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-6.119999999999</v>
      </c>
      <c r="G1318" s="0" t="n">
        <v>0</v>
      </c>
      <c r="H1318" s="0" t="n">
        <f aca="false">inv*(D1318+E1318+F1318)</f>
        <v>-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-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-6.159999999999</v>
      </c>
      <c r="G1319" s="0" t="n">
        <v>0</v>
      </c>
      <c r="H1319" s="0" t="n">
        <f aca="false">inv*(D1319+E1319+F1319)</f>
        <v>-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-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-6.199999999999</v>
      </c>
      <c r="G1320" s="0" t="n">
        <v>0</v>
      </c>
      <c r="H1320" s="0" t="n">
        <f aca="false">inv*(D1320+E1320+F1320)</f>
        <v>-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-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-6.239999999999</v>
      </c>
      <c r="G1321" s="0" t="n">
        <v>0</v>
      </c>
      <c r="H1321" s="0" t="n">
        <f aca="false">inv*(D1321+E1321+F1321)</f>
        <v>-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-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-6.279999999999</v>
      </c>
      <c r="G1322" s="0" t="n">
        <v>0</v>
      </c>
      <c r="H1322" s="0" t="n">
        <f aca="false">inv*(D1322+E1322+F1322)</f>
        <v>-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-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-6.319999999999</v>
      </c>
      <c r="G1323" s="0" t="n">
        <v>0</v>
      </c>
      <c r="H1323" s="0" t="n">
        <f aca="false">inv*(D1323+E1323+F1323)</f>
        <v>-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-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-6.359999999999</v>
      </c>
      <c r="G1324" s="0" t="n">
        <v>0</v>
      </c>
      <c r="H1324" s="0" t="n">
        <f aca="false">inv*(D1324+E1324+F1324)</f>
        <v>-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-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-6.399999999999</v>
      </c>
      <c r="G1325" s="0" t="n">
        <v>0</v>
      </c>
      <c r="H1325" s="0" t="n">
        <f aca="false">inv*(D1325+E1325+F1325)</f>
        <v>-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-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-6.439999999999</v>
      </c>
      <c r="G1326" s="0" t="n">
        <v>0</v>
      </c>
      <c r="H1326" s="0" t="n">
        <f aca="false">inv*(D1326+E1326+F1326)</f>
        <v>-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-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-6.479999999999</v>
      </c>
      <c r="G1327" s="0" t="n">
        <v>0</v>
      </c>
      <c r="H1327" s="0" t="n">
        <f aca="false">inv*(D1327+E1327+F1327)</f>
        <v>-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-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-6.519999999999</v>
      </c>
      <c r="G1328" s="0" t="n">
        <v>0</v>
      </c>
      <c r="H1328" s="0" t="n">
        <f aca="false">inv*(D1328+E1328+F1328)</f>
        <v>-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-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-6.559999999999</v>
      </c>
      <c r="G1329" s="0" t="n">
        <v>0</v>
      </c>
      <c r="H1329" s="0" t="n">
        <f aca="false">inv*(D1329+E1329+F1329)</f>
        <v>-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-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-6.599999999999</v>
      </c>
      <c r="G1330" s="0" t="n">
        <v>0</v>
      </c>
      <c r="H1330" s="0" t="n">
        <f aca="false">inv*(D1330+E1330+F1330)</f>
        <v>-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-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-6.6399999999988</v>
      </c>
      <c r="G1331" s="0" t="n">
        <v>0</v>
      </c>
      <c r="H1331" s="0" t="n">
        <f aca="false">inv*(D1331+E1331+F1331)</f>
        <v>-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-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-6.6799999999988</v>
      </c>
      <c r="G1332" s="0" t="n">
        <v>0</v>
      </c>
      <c r="H1332" s="0" t="n">
        <f aca="false">inv*(D1332+E1332+F1332)</f>
        <v>-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-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-6.7199999999988</v>
      </c>
      <c r="G1333" s="0" t="n">
        <v>0</v>
      </c>
      <c r="H1333" s="0" t="n">
        <f aca="false">inv*(D1333+E1333+F1333)</f>
        <v>-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-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-6.7599999999988</v>
      </c>
      <c r="G1334" s="0" t="n">
        <v>0</v>
      </c>
      <c r="H1334" s="0" t="n">
        <f aca="false">inv*(D1334+E1334+F1334)</f>
        <v>-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-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-6.7999999999988</v>
      </c>
      <c r="G1335" s="0" t="n">
        <v>0</v>
      </c>
      <c r="H1335" s="0" t="n">
        <f aca="false">inv*(D1335+E1335+F1335)</f>
        <v>-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-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-6.8399999999988</v>
      </c>
      <c r="G1336" s="0" t="n">
        <v>0</v>
      </c>
      <c r="H1336" s="0" t="n">
        <f aca="false">inv*(D1336+E1336+F1336)</f>
        <v>-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-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-6.8799999999988</v>
      </c>
      <c r="G1337" s="0" t="n">
        <v>0</v>
      </c>
      <c r="H1337" s="0" t="n">
        <f aca="false">inv*(D1337+E1337+F1337)</f>
        <v>-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-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-6.9199999999988</v>
      </c>
      <c r="G1338" s="0" t="n">
        <v>0</v>
      </c>
      <c r="H1338" s="0" t="n">
        <f aca="false">inv*(D1338+E1338+F1338)</f>
        <v>-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-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-6.9599999999988</v>
      </c>
      <c r="G1339" s="0" t="n">
        <v>0</v>
      </c>
      <c r="H1339" s="0" t="n">
        <f aca="false">inv*(D1339+E1339+F1339)</f>
        <v>-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-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-6.9999999999988</v>
      </c>
      <c r="G1340" s="0" t="n">
        <v>0</v>
      </c>
      <c r="H1340" s="0" t="n">
        <f aca="false">inv*(D1340+E1340+F1340)</f>
        <v>-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-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-7.0399999999988</v>
      </c>
      <c r="G1341" s="0" t="n">
        <v>0</v>
      </c>
      <c r="H1341" s="0" t="n">
        <f aca="false">inv*(D1341+E1341+F1341)</f>
        <v>-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-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-7.0799999999988</v>
      </c>
      <c r="G1342" s="0" t="n">
        <v>0</v>
      </c>
      <c r="H1342" s="0" t="n">
        <f aca="false">inv*(D1342+E1342+F1342)</f>
        <v>-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-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-7.1199999999988</v>
      </c>
      <c r="G1343" s="0" t="n">
        <v>0</v>
      </c>
      <c r="H1343" s="0" t="n">
        <f aca="false">inv*(D1343+E1343+F1343)</f>
        <v>-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-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-7.1599999999988</v>
      </c>
      <c r="G1344" s="0" t="n">
        <v>0</v>
      </c>
      <c r="H1344" s="0" t="n">
        <f aca="false">inv*(D1344+E1344+F1344)</f>
        <v>-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-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-7.1999999999988</v>
      </c>
      <c r="G1345" s="0" t="n">
        <v>0</v>
      </c>
      <c r="H1345" s="0" t="n">
        <f aca="false">inv*(D1345+E1345+F1345)</f>
        <v>-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-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-7.2399999999988</v>
      </c>
      <c r="G1346" s="0" t="n">
        <v>0</v>
      </c>
      <c r="H1346" s="0" t="n">
        <f aca="false">inv*(D1346+E1346+F1346)</f>
        <v>-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-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-7.2799999999988</v>
      </c>
      <c r="G1347" s="0" t="n">
        <v>0</v>
      </c>
      <c r="H1347" s="0" t="n">
        <f aca="false">inv*(D1347+E1347+F1347)</f>
        <v>-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-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-7.3199999999988</v>
      </c>
      <c r="G1348" s="0" t="n">
        <v>0</v>
      </c>
      <c r="H1348" s="0" t="n">
        <f aca="false">inv*(D1348+E1348+F1348)</f>
        <v>-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-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-7.3599999999988</v>
      </c>
      <c r="G1349" s="0" t="n">
        <v>0</v>
      </c>
      <c r="H1349" s="0" t="n">
        <f aca="false">inv*(D1349+E1349+F1349)</f>
        <v>-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-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-7.3999999999988</v>
      </c>
      <c r="G1350" s="0" t="n">
        <v>0</v>
      </c>
      <c r="H1350" s="0" t="n">
        <f aca="false">inv*(D1350+E1350+F1350)</f>
        <v>-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-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-7.4399999999988</v>
      </c>
      <c r="G1351" s="0" t="n">
        <v>0</v>
      </c>
      <c r="H1351" s="0" t="n">
        <f aca="false">inv*(D1351+E1351+F1351)</f>
        <v>-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-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-7.4799999999988</v>
      </c>
      <c r="G1352" s="0" t="n">
        <v>0</v>
      </c>
      <c r="H1352" s="0" t="n">
        <f aca="false">inv*(D1352+E1352+F1352)</f>
        <v>-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-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-7.5199999999988</v>
      </c>
      <c r="G1353" s="0" t="n">
        <v>0</v>
      </c>
      <c r="H1353" s="0" t="n">
        <f aca="false">inv*(D1353+E1353+F1353)</f>
        <v>-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-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-7.5599999999988</v>
      </c>
      <c r="G1354" s="0" t="n">
        <v>0</v>
      </c>
      <c r="H1354" s="0" t="n">
        <f aca="false">inv*(D1354+E1354+F1354)</f>
        <v>-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-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-7.5999999999988</v>
      </c>
      <c r="G1355" s="0" t="n">
        <v>0</v>
      </c>
      <c r="H1355" s="0" t="n">
        <f aca="false">inv*(D1355+E1355+F1355)</f>
        <v>-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-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-7.6399999999988</v>
      </c>
      <c r="G1356" s="0" t="n">
        <v>0</v>
      </c>
      <c r="H1356" s="0" t="n">
        <f aca="false">inv*(D1356+E1356+F1356)</f>
        <v>-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-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-7.6799999999988</v>
      </c>
      <c r="G1357" s="0" t="n">
        <v>0</v>
      </c>
      <c r="H1357" s="0" t="n">
        <f aca="false">inv*(D1357+E1357+F1357)</f>
        <v>-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-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-7.7199999999988</v>
      </c>
      <c r="G1358" s="0" t="n">
        <v>0</v>
      </c>
      <c r="H1358" s="0" t="n">
        <f aca="false">inv*(D1358+E1358+F1358)</f>
        <v>-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-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-7.7599999999988</v>
      </c>
      <c r="G1359" s="0" t="n">
        <v>0</v>
      </c>
      <c r="H1359" s="0" t="n">
        <f aca="false">inv*(D1359+E1359+F1359)</f>
        <v>-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-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-7.7999999999988</v>
      </c>
      <c r="G1360" s="0" t="n">
        <v>0</v>
      </c>
      <c r="H1360" s="0" t="n">
        <f aca="false">inv*(D1360+E1360+F1360)</f>
        <v>-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-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-7.8399999999988</v>
      </c>
      <c r="G1361" s="0" t="n">
        <v>0</v>
      </c>
      <c r="H1361" s="0" t="n">
        <f aca="false">inv*(D1361+E1361+F1361)</f>
        <v>-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-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-7.8799999999988</v>
      </c>
      <c r="G1362" s="0" t="n">
        <v>0</v>
      </c>
      <c r="H1362" s="0" t="n">
        <f aca="false">inv*(D1362+E1362+F1362)</f>
        <v>-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-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-7.9199999999988</v>
      </c>
      <c r="G1363" s="0" t="n">
        <v>0</v>
      </c>
      <c r="H1363" s="0" t="n">
        <f aca="false">inv*(D1363+E1363+F1363)</f>
        <v>-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-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-7.9599999999988</v>
      </c>
      <c r="G1364" s="0" t="n">
        <v>0</v>
      </c>
      <c r="H1364" s="0" t="n">
        <f aca="false">inv*(D1364+E1364+F1364)</f>
        <v>-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-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-7.9999999999988</v>
      </c>
      <c r="G1365" s="0" t="n">
        <v>0</v>
      </c>
      <c r="H1365" s="0" t="n">
        <f aca="false">inv*(D1365+E1365+F1365)</f>
        <v>-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-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-8.0399999999988</v>
      </c>
      <c r="G1366" s="0" t="n">
        <v>0</v>
      </c>
      <c r="H1366" s="0" t="n">
        <f aca="false">inv*(D1366+E1366+F1366)</f>
        <v>-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-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-8.0799999999988</v>
      </c>
      <c r="G1367" s="0" t="n">
        <v>0</v>
      </c>
      <c r="H1367" s="0" t="n">
        <f aca="false">inv*(D1367+E1367+F1367)</f>
        <v>-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-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-8.1199999999988</v>
      </c>
      <c r="G1368" s="0" t="n">
        <v>0</v>
      </c>
      <c r="H1368" s="0" t="n">
        <f aca="false">inv*(D1368+E1368+F1368)</f>
        <v>-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-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-8.1599999999988</v>
      </c>
      <c r="G1369" s="0" t="n">
        <v>0</v>
      </c>
      <c r="H1369" s="0" t="n">
        <f aca="false">inv*(D1369+E1369+F1369)</f>
        <v>-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-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-8.1999999999988</v>
      </c>
      <c r="G1370" s="0" t="n">
        <v>0</v>
      </c>
      <c r="H1370" s="0" t="n">
        <f aca="false">inv*(D1370+E1370+F1370)</f>
        <v>-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-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-8.2399999999988</v>
      </c>
      <c r="G1371" s="0" t="n">
        <v>0</v>
      </c>
      <c r="H1371" s="0" t="n">
        <f aca="false">inv*(D1371+E1371+F1371)</f>
        <v>-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-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-8.2799999999988</v>
      </c>
      <c r="G1372" s="0" t="n">
        <v>0</v>
      </c>
      <c r="H1372" s="0" t="n">
        <f aca="false">inv*(D1372+E1372+F1372)</f>
        <v>-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-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-8.3199999999988</v>
      </c>
      <c r="G1373" s="0" t="n">
        <v>0</v>
      </c>
      <c r="H1373" s="0" t="n">
        <f aca="false">inv*(D1373+E1373+F1373)</f>
        <v>-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-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-8.3599999999988</v>
      </c>
      <c r="G1374" s="0" t="n">
        <v>0</v>
      </c>
      <c r="H1374" s="0" t="n">
        <f aca="false">inv*(D1374+E1374+F1374)</f>
        <v>-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-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-8.3999999999988</v>
      </c>
      <c r="G1375" s="0" t="n">
        <v>0</v>
      </c>
      <c r="H1375" s="0" t="n">
        <f aca="false">inv*(D1375+E1375+F1375)</f>
        <v>-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-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-8.4399999999988</v>
      </c>
      <c r="G1376" s="0" t="n">
        <v>0</v>
      </c>
      <c r="H1376" s="0" t="n">
        <f aca="false">inv*(D1376+E1376+F1376)</f>
        <v>-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-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-8.4799999999988</v>
      </c>
      <c r="G1377" s="0" t="n">
        <v>0</v>
      </c>
      <c r="H1377" s="0" t="n">
        <f aca="false">inv*(D1377+E1377+F1377)</f>
        <v>-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-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-8.5199999999988</v>
      </c>
      <c r="G1378" s="0" t="n">
        <v>0</v>
      </c>
      <c r="H1378" s="0" t="n">
        <f aca="false">inv*(D1378+E1378+F1378)</f>
        <v>-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-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-8.5599999999988</v>
      </c>
      <c r="G1379" s="0" t="n">
        <v>0</v>
      </c>
      <c r="H1379" s="0" t="n">
        <f aca="false">inv*(D1379+E1379+F1379)</f>
        <v>-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-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-8.5999999999988</v>
      </c>
      <c r="G1380" s="0" t="n">
        <v>0</v>
      </c>
      <c r="H1380" s="0" t="n">
        <f aca="false">inv*(D1380+E1380+F1380)</f>
        <v>-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-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-8.6399999999988</v>
      </c>
      <c r="G1381" s="0" t="n">
        <v>0</v>
      </c>
      <c r="H1381" s="0" t="n">
        <f aca="false">inv*(D1381+E1381+F1381)</f>
        <v>-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-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-8.6799999999988</v>
      </c>
      <c r="G1382" s="0" t="n">
        <v>0</v>
      </c>
      <c r="H1382" s="0" t="n">
        <f aca="false">inv*(D1382+E1382+F1382)</f>
        <v>-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-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-8.7199999999988</v>
      </c>
      <c r="G1383" s="0" t="n">
        <v>0</v>
      </c>
      <c r="H1383" s="0" t="n">
        <f aca="false">inv*(D1383+E1383+F1383)</f>
        <v>-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-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-8.7599999999988</v>
      </c>
      <c r="G1384" s="0" t="n">
        <v>0</v>
      </c>
      <c r="H1384" s="0" t="n">
        <f aca="false">inv*(D1384+E1384+F1384)</f>
        <v>-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-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-8.7999999999988</v>
      </c>
      <c r="G1385" s="0" t="n">
        <v>0</v>
      </c>
      <c r="H1385" s="0" t="n">
        <f aca="false">inv*(D1385+E1385+F1385)</f>
        <v>-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-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-8.8399999999988</v>
      </c>
      <c r="G1386" s="0" t="n">
        <v>0</v>
      </c>
      <c r="H1386" s="0" t="n">
        <f aca="false">inv*(D1386+E1386+F1386)</f>
        <v>-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-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-8.8799999999988</v>
      </c>
      <c r="G1387" s="0" t="n">
        <v>0</v>
      </c>
      <c r="H1387" s="0" t="n">
        <f aca="false">inv*(D1387+E1387+F1387)</f>
        <v>-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-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-8.9199999999988</v>
      </c>
      <c r="G1388" s="0" t="n">
        <v>0</v>
      </c>
      <c r="H1388" s="0" t="n">
        <f aca="false">inv*(D1388+E1388+F1388)</f>
        <v>-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-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-8.9599999999988</v>
      </c>
      <c r="G1389" s="0" t="n">
        <v>0</v>
      </c>
      <c r="H1389" s="0" t="n">
        <f aca="false">inv*(D1389+E1389+F1389)</f>
        <v>-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-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-8.9999999999988</v>
      </c>
      <c r="G1390" s="0" t="n">
        <v>0</v>
      </c>
      <c r="H1390" s="0" t="n">
        <f aca="false">inv*(D1390+E1390+F1390)</f>
        <v>-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-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-9.0399999999988</v>
      </c>
      <c r="G1391" s="0" t="n">
        <v>0</v>
      </c>
      <c r="H1391" s="0" t="n">
        <f aca="false">inv*(D1391+E1391+F1391)</f>
        <v>-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-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-9.0799999999988</v>
      </c>
      <c r="G1392" s="0" t="n">
        <v>0</v>
      </c>
      <c r="H1392" s="0" t="n">
        <f aca="false">inv*(D1392+E1392+F1392)</f>
        <v>-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-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-9.1199999999988</v>
      </c>
      <c r="G1393" s="0" t="n">
        <v>0</v>
      </c>
      <c r="H1393" s="0" t="n">
        <f aca="false">inv*(D1393+E1393+F1393)</f>
        <v>-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-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-9.1599999999988</v>
      </c>
      <c r="G1394" s="0" t="n">
        <v>0</v>
      </c>
      <c r="H1394" s="0" t="n">
        <f aca="false">inv*(D1394+E1394+F1394)</f>
        <v>-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-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-9.1999999999988</v>
      </c>
      <c r="G1395" s="0" t="n">
        <v>0</v>
      </c>
      <c r="H1395" s="0" t="n">
        <f aca="false">inv*(D1395+E1395+F1395)</f>
        <v>-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-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-9.2399999999988</v>
      </c>
      <c r="G1396" s="0" t="n">
        <v>0</v>
      </c>
      <c r="H1396" s="0" t="n">
        <f aca="false">inv*(D1396+E1396+F1396)</f>
        <v>-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-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-9.2799999999988</v>
      </c>
      <c r="G1397" s="0" t="n">
        <v>0</v>
      </c>
      <c r="H1397" s="0" t="n">
        <f aca="false">inv*(D1397+E1397+F1397)</f>
        <v>-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-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-9.3199999999988</v>
      </c>
      <c r="G1398" s="0" t="n">
        <v>0</v>
      </c>
      <c r="H1398" s="0" t="n">
        <f aca="false">inv*(D1398+E1398+F1398)</f>
        <v>-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-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-9.3599999999988</v>
      </c>
      <c r="G1399" s="0" t="n">
        <v>0</v>
      </c>
      <c r="H1399" s="0" t="n">
        <f aca="false">inv*(D1399+E1399+F1399)</f>
        <v>-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-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-9.3999999999988</v>
      </c>
      <c r="G1400" s="0" t="n">
        <v>0</v>
      </c>
      <c r="H1400" s="0" t="n">
        <f aca="false">inv*(D1400+E1400+F1400)</f>
        <v>-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-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-9.4399999999988</v>
      </c>
      <c r="G1401" s="0" t="n">
        <v>0</v>
      </c>
      <c r="H1401" s="0" t="n">
        <f aca="false">inv*(D1401+E1401+F1401)</f>
        <v>-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-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-9.4799999999988</v>
      </c>
      <c r="G1402" s="0" t="n">
        <v>0</v>
      </c>
      <c r="H1402" s="0" t="n">
        <f aca="false">inv*(D1402+E1402+F1402)</f>
        <v>-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-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-9.5199999999988</v>
      </c>
      <c r="G1403" s="0" t="n">
        <v>0</v>
      </c>
      <c r="H1403" s="0" t="n">
        <f aca="false">inv*(D1403+E1403+F1403)</f>
        <v>-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-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-9.5599999999988</v>
      </c>
      <c r="G1404" s="0" t="n">
        <v>0</v>
      </c>
      <c r="H1404" s="0" t="n">
        <f aca="false">inv*(D1404+E1404+F1404)</f>
        <v>-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-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-9.5999999999988</v>
      </c>
      <c r="G1405" s="0" t="n">
        <v>0</v>
      </c>
      <c r="H1405" s="0" t="n">
        <f aca="false">inv*(D1405+E1405+F1405)</f>
        <v>-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-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-9.6399999999988</v>
      </c>
      <c r="G1406" s="0" t="n">
        <v>0</v>
      </c>
      <c r="H1406" s="0" t="n">
        <f aca="false">inv*(D1406+E1406+F1406)</f>
        <v>-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-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-9.6799999999988</v>
      </c>
      <c r="G1407" s="0" t="n">
        <v>0</v>
      </c>
      <c r="H1407" s="0" t="n">
        <f aca="false">inv*(D1407+E1407+F1407)</f>
        <v>-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-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-9.7199999999988</v>
      </c>
      <c r="G1408" s="0" t="n">
        <v>0</v>
      </c>
      <c r="H1408" s="0" t="n">
        <f aca="false">inv*(D1408+E1408+F1408)</f>
        <v>-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-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-9.7599999999988</v>
      </c>
      <c r="G1409" s="0" t="n">
        <v>0</v>
      </c>
      <c r="H1409" s="0" t="n">
        <f aca="false">inv*(D1409+E1409+F1409)</f>
        <v>-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-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-9.7999999999988</v>
      </c>
      <c r="G1410" s="0" t="n">
        <v>0</v>
      </c>
      <c r="H1410" s="0" t="n">
        <f aca="false">inv*(D1410+E1410+F1410)</f>
        <v>-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-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-9.8399999999988</v>
      </c>
      <c r="G1411" s="0" t="n">
        <v>0</v>
      </c>
      <c r="H1411" s="0" t="n">
        <f aca="false">inv*(D1411+E1411+F1411)</f>
        <v>-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-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-9.8799999999988</v>
      </c>
      <c r="G1412" s="0" t="n">
        <v>0</v>
      </c>
      <c r="H1412" s="0" t="n">
        <f aca="false">inv*(D1412+E1412+F1412)</f>
        <v>-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-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-9.9199999999988</v>
      </c>
      <c r="G1413" s="0" t="n">
        <v>0</v>
      </c>
      <c r="H1413" s="0" t="n">
        <f aca="false">inv*(D1413+E1413+F1413)</f>
        <v>-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-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-9.9599999999988</v>
      </c>
      <c r="G1414" s="0" t="n">
        <v>0</v>
      </c>
      <c r="H1414" s="0" t="n">
        <f aca="false">inv*(D1414+E1414+F1414)</f>
        <v>-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-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-9.9999999999988</v>
      </c>
      <c r="G1415" s="0" t="n">
        <v>0</v>
      </c>
      <c r="H1415" s="0" t="n">
        <f aca="false">inv*(D1415+E1415+F1415)</f>
        <v>-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-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-10.0399999999988</v>
      </c>
      <c r="G1416" s="0" t="n">
        <v>0</v>
      </c>
      <c r="H1416" s="0" t="n">
        <f aca="false">inv*(D1416+E1416+F1416)</f>
        <v>-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-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-10.0799999999988</v>
      </c>
      <c r="G1417" s="0" t="n">
        <v>0</v>
      </c>
      <c r="H1417" s="0" t="n">
        <f aca="false">inv*(D1417+E1417+F1417)</f>
        <v>-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-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-10.1199999999988</v>
      </c>
      <c r="G1418" s="0" t="n">
        <v>0</v>
      </c>
      <c r="H1418" s="0" t="n">
        <f aca="false">inv*(D1418+E1418+F1418)</f>
        <v>-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-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-10.1599999999988</v>
      </c>
      <c r="G1419" s="0" t="n">
        <v>0</v>
      </c>
      <c r="H1419" s="0" t="n">
        <f aca="false">inv*(D1419+E1419+F1419)</f>
        <v>-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-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-10.1999999999988</v>
      </c>
      <c r="G1420" s="0" t="n">
        <v>0</v>
      </c>
      <c r="H1420" s="0" t="n">
        <f aca="false">inv*(D1420+E1420+F1420)</f>
        <v>-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-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-10.2399999999988</v>
      </c>
      <c r="G1421" s="0" t="n">
        <v>0</v>
      </c>
      <c r="H1421" s="0" t="n">
        <f aca="false">inv*(D1421+E1421+F1421)</f>
        <v>-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-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-10.2799999999988</v>
      </c>
      <c r="G1422" s="0" t="n">
        <v>0</v>
      </c>
      <c r="H1422" s="0" t="n">
        <f aca="false">inv*(D1422+E1422+F1422)</f>
        <v>-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-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-10.3199999999988</v>
      </c>
      <c r="G1423" s="0" t="n">
        <v>0</v>
      </c>
      <c r="H1423" s="0" t="n">
        <f aca="false">inv*(D1423+E1423+F1423)</f>
        <v>-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-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-10.3599999999988</v>
      </c>
      <c r="G1424" s="0" t="n">
        <v>0</v>
      </c>
      <c r="H1424" s="0" t="n">
        <f aca="false">inv*(D1424+E1424+F1424)</f>
        <v>-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-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-10.3999999999988</v>
      </c>
      <c r="G1425" s="0" t="n">
        <v>0</v>
      </c>
      <c r="H1425" s="0" t="n">
        <f aca="false">inv*(D1425+E1425+F1425)</f>
        <v>-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-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-10.4399999999988</v>
      </c>
      <c r="G1426" s="0" t="n">
        <v>0</v>
      </c>
      <c r="H1426" s="0" t="n">
        <f aca="false">inv*(D1426+E1426+F1426)</f>
        <v>-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-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-10.4799999999988</v>
      </c>
      <c r="G1427" s="0" t="n">
        <v>0</v>
      </c>
      <c r="H1427" s="0" t="n">
        <f aca="false">inv*(D1427+E1427+F1427)</f>
        <v>-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-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-10.5199999999988</v>
      </c>
      <c r="G1428" s="0" t="n">
        <v>0</v>
      </c>
      <c r="H1428" s="0" t="n">
        <f aca="false">inv*(D1428+E1428+F1428)</f>
        <v>-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-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-10.5599999999988</v>
      </c>
      <c r="G1429" s="0" t="n">
        <v>0</v>
      </c>
      <c r="H1429" s="0" t="n">
        <f aca="false">inv*(D1429+E1429+F1429)</f>
        <v>-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-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-10.5999999999988</v>
      </c>
      <c r="G1430" s="0" t="n">
        <v>0</v>
      </c>
      <c r="H1430" s="0" t="n">
        <f aca="false">inv*(D1430+E1430+F1430)</f>
        <v>-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-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-10.6399999999988</v>
      </c>
      <c r="G1431" s="0" t="n">
        <v>0</v>
      </c>
      <c r="H1431" s="0" t="n">
        <f aca="false">inv*(D1431+E1431+F1431)</f>
        <v>-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-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-10.6799999999988</v>
      </c>
      <c r="G1432" s="0" t="n">
        <v>0</v>
      </c>
      <c r="H1432" s="0" t="n">
        <f aca="false">inv*(D1432+E1432+F1432)</f>
        <v>-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-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-10.7199999999988</v>
      </c>
      <c r="G1433" s="0" t="n">
        <v>0</v>
      </c>
      <c r="H1433" s="0" t="n">
        <f aca="false">inv*(D1433+E1433+F1433)</f>
        <v>-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-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-10.7599999999988</v>
      </c>
      <c r="G1434" s="0" t="n">
        <v>0</v>
      </c>
      <c r="H1434" s="0" t="n">
        <f aca="false">inv*(D1434+E1434+F1434)</f>
        <v>-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-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-10.7999999999988</v>
      </c>
      <c r="G1435" s="0" t="n">
        <v>0</v>
      </c>
      <c r="H1435" s="0" t="n">
        <f aca="false">inv*(D1435+E1435+F1435)</f>
        <v>-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-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-10.8399999999988</v>
      </c>
      <c r="G1436" s="0" t="n">
        <v>0</v>
      </c>
      <c r="H1436" s="0" t="n">
        <f aca="false">inv*(D1436+E1436+F1436)</f>
        <v>-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-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-10.8799999999988</v>
      </c>
      <c r="G1437" s="0" t="n">
        <v>0</v>
      </c>
      <c r="H1437" s="0" t="n">
        <f aca="false">inv*(D1437+E1437+F1437)</f>
        <v>-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-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-10.9199999999988</v>
      </c>
      <c r="G1438" s="0" t="n">
        <v>0</v>
      </c>
      <c r="H1438" s="0" t="n">
        <f aca="false">inv*(D1438+E1438+F1438)</f>
        <v>-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-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-10.9599999999988</v>
      </c>
      <c r="G1439" s="0" t="n">
        <v>0</v>
      </c>
      <c r="H1439" s="0" t="n">
        <f aca="false">inv*(D1439+E1439+F1439)</f>
        <v>-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-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-10.9999999999988</v>
      </c>
      <c r="G1440" s="0" t="n">
        <v>0</v>
      </c>
      <c r="H1440" s="0" t="n">
        <f aca="false">inv*(D1440+E1440+F1440)</f>
        <v>-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-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-11.0399999999988</v>
      </c>
      <c r="G1441" s="0" t="n">
        <v>0</v>
      </c>
      <c r="H1441" s="0" t="n">
        <f aca="false">inv*(D1441+E1441+F1441)</f>
        <v>-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-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-11.0799999999988</v>
      </c>
      <c r="G1442" s="0" t="n">
        <v>0</v>
      </c>
      <c r="H1442" s="0" t="n">
        <f aca="false">inv*(D1442+E1442+F1442)</f>
        <v>-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-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-11.1199999999988</v>
      </c>
      <c r="G1443" s="0" t="n">
        <v>0</v>
      </c>
      <c r="H1443" s="0" t="n">
        <f aca="false">inv*(D1443+E1443+F1443)</f>
        <v>-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-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-11.1599999999988</v>
      </c>
      <c r="G1444" s="0" t="n">
        <v>0</v>
      </c>
      <c r="H1444" s="0" t="n">
        <f aca="false">inv*(D1444+E1444+F1444)</f>
        <v>-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-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-11.1999999999988</v>
      </c>
      <c r="G1445" s="0" t="n">
        <v>0</v>
      </c>
      <c r="H1445" s="0" t="n">
        <f aca="false">inv*(D1445+E1445+F1445)</f>
        <v>-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-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-11.2399999999988</v>
      </c>
      <c r="G1446" s="0" t="n">
        <v>0</v>
      </c>
      <c r="H1446" s="0" t="n">
        <f aca="false">inv*(D1446+E1446+F1446)</f>
        <v>-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-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-11.2799999999988</v>
      </c>
      <c r="G1447" s="0" t="n">
        <v>0</v>
      </c>
      <c r="H1447" s="0" t="n">
        <f aca="false">inv*(D1447+E1447+F1447)</f>
        <v>-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-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-11.3199999999988</v>
      </c>
      <c r="G1448" s="0" t="n">
        <v>0</v>
      </c>
      <c r="H1448" s="0" t="n">
        <f aca="false">inv*(D1448+E1448+F1448)</f>
        <v>-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-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-11.3599999999988</v>
      </c>
      <c r="G1449" s="0" t="n">
        <v>0</v>
      </c>
      <c r="H1449" s="0" t="n">
        <f aca="false">inv*(D1449+E1449+F1449)</f>
        <v>-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-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-11.3999999999988</v>
      </c>
      <c r="G1450" s="0" t="n">
        <v>0</v>
      </c>
      <c r="H1450" s="0" t="n">
        <f aca="false">inv*(D1450+E1450+F1450)</f>
        <v>-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-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-11.4399999999988</v>
      </c>
      <c r="G1451" s="0" t="n">
        <v>0</v>
      </c>
      <c r="H1451" s="0" t="n">
        <f aca="false">inv*(D1451+E1451+F1451)</f>
        <v>-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-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-11.4799999999988</v>
      </c>
      <c r="G1452" s="0" t="n">
        <v>0</v>
      </c>
      <c r="H1452" s="0" t="n">
        <f aca="false">inv*(D1452+E1452+F1452)</f>
        <v>-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-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-11.5199999999988</v>
      </c>
      <c r="G1453" s="0" t="n">
        <v>0</v>
      </c>
      <c r="H1453" s="0" t="n">
        <f aca="false">inv*(D1453+E1453+F1453)</f>
        <v>-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-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-11.5599999999988</v>
      </c>
      <c r="G1454" s="0" t="n">
        <v>0</v>
      </c>
      <c r="H1454" s="0" t="n">
        <f aca="false">inv*(D1454+E1454+F1454)</f>
        <v>-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-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-11.5999999999988</v>
      </c>
      <c r="G1455" s="0" t="n">
        <v>0</v>
      </c>
      <c r="H1455" s="0" t="n">
        <f aca="false">inv*(D1455+E1455+F1455)</f>
        <v>-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-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-11.6399999999988</v>
      </c>
      <c r="G1456" s="0" t="n">
        <v>0</v>
      </c>
      <c r="H1456" s="0" t="n">
        <f aca="false">inv*(D1456+E1456+F1456)</f>
        <v>-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-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-11.6799999999988</v>
      </c>
      <c r="G1457" s="0" t="n">
        <v>0</v>
      </c>
      <c r="H1457" s="0" t="n">
        <f aca="false">inv*(D1457+E1457+F1457)</f>
        <v>-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-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-11.7199999999988</v>
      </c>
      <c r="G1458" s="0" t="n">
        <v>0</v>
      </c>
      <c r="H1458" s="0" t="n">
        <f aca="false">inv*(D1458+E1458+F1458)</f>
        <v>-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-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-11.7599999999988</v>
      </c>
      <c r="G1459" s="0" t="n">
        <v>0</v>
      </c>
      <c r="H1459" s="0" t="n">
        <f aca="false">inv*(D1459+E1459+F1459)</f>
        <v>-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-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-11.7999999999988</v>
      </c>
      <c r="G1460" s="0" t="n">
        <v>0</v>
      </c>
      <c r="H1460" s="0" t="n">
        <f aca="false">inv*(D1460+E1460+F1460)</f>
        <v>-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-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-11.8399999999988</v>
      </c>
      <c r="G1461" s="0" t="n">
        <v>0</v>
      </c>
      <c r="H1461" s="0" t="n">
        <f aca="false">inv*(D1461+E1461+F1461)</f>
        <v>-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-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-11.8799999999988</v>
      </c>
      <c r="G1462" s="0" t="n">
        <v>0</v>
      </c>
      <c r="H1462" s="0" t="n">
        <f aca="false">inv*(D1462+E1462+F1462)</f>
        <v>-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-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-11.9199999999988</v>
      </c>
      <c r="G1463" s="0" t="n">
        <v>0</v>
      </c>
      <c r="H1463" s="0" t="n">
        <f aca="false">inv*(D1463+E1463+F1463)</f>
        <v>-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-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-11.9599999999988</v>
      </c>
      <c r="G1464" s="0" t="n">
        <v>0</v>
      </c>
      <c r="H1464" s="0" t="n">
        <f aca="false">inv*(D1464+E1464+F1464)</f>
        <v>-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-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-11.9999999999988</v>
      </c>
      <c r="G1465" s="0" t="n">
        <v>0</v>
      </c>
      <c r="H1465" s="0" t="n">
        <f aca="false">inv*(D1465+E1465+F1465)</f>
        <v>-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-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-12.0399999999988</v>
      </c>
      <c r="G1466" s="0" t="n">
        <v>0</v>
      </c>
      <c r="H1466" s="0" t="n">
        <f aca="false">inv*(D1466+E1466+F1466)</f>
        <v>-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-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-12.0799999999988</v>
      </c>
      <c r="G1467" s="0" t="n">
        <v>0</v>
      </c>
      <c r="H1467" s="0" t="n">
        <f aca="false">inv*(D1467+E1467+F1467)</f>
        <v>-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-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-12.1199999999988</v>
      </c>
      <c r="G1468" s="0" t="n">
        <v>0</v>
      </c>
      <c r="H1468" s="0" t="n">
        <f aca="false">inv*(D1468+E1468+F1468)</f>
        <v>-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-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-12.1599999999988</v>
      </c>
      <c r="G1469" s="0" t="n">
        <v>0</v>
      </c>
      <c r="H1469" s="0" t="n">
        <f aca="false">inv*(D1469+E1469+F1469)</f>
        <v>-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-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-12.1999999999988</v>
      </c>
      <c r="G1470" s="0" t="n">
        <v>0</v>
      </c>
      <c r="H1470" s="0" t="n">
        <f aca="false">inv*(D1470+E1470+F1470)</f>
        <v>-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-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-12.2399999999988</v>
      </c>
      <c r="G1471" s="0" t="n">
        <v>0</v>
      </c>
      <c r="H1471" s="0" t="n">
        <f aca="false">inv*(D1471+E1471+F1471)</f>
        <v>-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-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-12.2799999999988</v>
      </c>
      <c r="G1472" s="0" t="n">
        <v>0</v>
      </c>
      <c r="H1472" s="0" t="n">
        <f aca="false">inv*(D1472+E1472+F1472)</f>
        <v>-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-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-12.3199999999988</v>
      </c>
      <c r="G1473" s="0" t="n">
        <v>0</v>
      </c>
      <c r="H1473" s="0" t="n">
        <f aca="false">inv*(D1473+E1473+F1473)</f>
        <v>-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-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-12.3599999999988</v>
      </c>
      <c r="G1474" s="0" t="n">
        <v>0</v>
      </c>
      <c r="H1474" s="0" t="n">
        <f aca="false">inv*(D1474+E1474+F1474)</f>
        <v>-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-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-12.3999999999988</v>
      </c>
      <c r="G1475" s="0" t="n">
        <v>0</v>
      </c>
      <c r="H1475" s="0" t="n">
        <f aca="false">inv*(D1475+E1475+F1475)</f>
        <v>-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-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-12.4399999999988</v>
      </c>
      <c r="G1476" s="0" t="n">
        <v>0</v>
      </c>
      <c r="H1476" s="0" t="n">
        <f aca="false">inv*(D1476+E1476+F1476)</f>
        <v>-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-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-12.4799999999988</v>
      </c>
      <c r="G1477" s="0" t="n">
        <v>0</v>
      </c>
      <c r="H1477" s="0" t="n">
        <f aca="false">inv*(D1477+E1477+F1477)</f>
        <v>-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-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-12.5199999999988</v>
      </c>
      <c r="G1478" s="0" t="n">
        <v>0</v>
      </c>
      <c r="H1478" s="0" t="n">
        <f aca="false">inv*(D1478+E1478+F1478)</f>
        <v>-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-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-12.5599999999988</v>
      </c>
      <c r="G1479" s="0" t="n">
        <v>0</v>
      </c>
      <c r="H1479" s="0" t="n">
        <f aca="false">inv*(D1479+E1479+F1479)</f>
        <v>-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-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-12.5999999999988</v>
      </c>
      <c r="G1480" s="0" t="n">
        <v>0</v>
      </c>
      <c r="H1480" s="0" t="n">
        <f aca="false">inv*(D1480+E1480+F1480)</f>
        <v>-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-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-12.6399999999988</v>
      </c>
      <c r="G1481" s="0" t="n">
        <v>0</v>
      </c>
      <c r="H1481" s="0" t="n">
        <f aca="false">inv*(D1481+E1481+F1481)</f>
        <v>-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-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-12.6799999999988</v>
      </c>
      <c r="G1482" s="0" t="n">
        <v>0</v>
      </c>
      <c r="H1482" s="0" t="n">
        <f aca="false">inv*(D1482+E1482+F1482)</f>
        <v>-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-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-12.7199999999988</v>
      </c>
      <c r="G1483" s="0" t="n">
        <v>0</v>
      </c>
      <c r="H1483" s="0" t="n">
        <f aca="false">inv*(D1483+E1483+F1483)</f>
        <v>-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-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-12.7599999999988</v>
      </c>
      <c r="G1484" s="0" t="n">
        <v>0</v>
      </c>
      <c r="H1484" s="0" t="n">
        <f aca="false">inv*(D1484+E1484+F1484)</f>
        <v>-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-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-12.7999999999988</v>
      </c>
      <c r="G1485" s="0" t="n">
        <v>0</v>
      </c>
      <c r="H1485" s="0" t="n">
        <f aca="false">inv*(D1485+E1485+F1485)</f>
        <v>-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-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-12.8399999999988</v>
      </c>
      <c r="G1486" s="0" t="n">
        <v>0</v>
      </c>
      <c r="H1486" s="0" t="n">
        <f aca="false">inv*(D1486+E1486+F1486)</f>
        <v>-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-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-12.8799999999988</v>
      </c>
      <c r="G1487" s="0" t="n">
        <v>0</v>
      </c>
      <c r="H1487" s="0" t="n">
        <f aca="false">inv*(D1487+E1487+F1487)</f>
        <v>-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-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-12.9199999999988</v>
      </c>
      <c r="G1488" s="0" t="n">
        <v>0</v>
      </c>
      <c r="H1488" s="0" t="n">
        <f aca="false">inv*(D1488+E1488+F1488)</f>
        <v>-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-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-12.9599999999988</v>
      </c>
      <c r="G1489" s="0" t="n">
        <v>0</v>
      </c>
      <c r="H1489" s="0" t="n">
        <f aca="false">inv*(D1489+E1489+F1489)</f>
        <v>-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-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-12.9999999999988</v>
      </c>
      <c r="G1490" s="0" t="n">
        <v>0</v>
      </c>
      <c r="H1490" s="0" t="n">
        <f aca="false">inv*(D1490+E1490+F1490)</f>
        <v>-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-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-13.0399999999988</v>
      </c>
      <c r="G1491" s="0" t="n">
        <v>0</v>
      </c>
      <c r="H1491" s="0" t="n">
        <f aca="false">inv*(D1491+E1491+F1491)</f>
        <v>-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-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-13.0799999999988</v>
      </c>
      <c r="G1492" s="0" t="n">
        <v>0</v>
      </c>
      <c r="H1492" s="0" t="n">
        <f aca="false">inv*(D1492+E1492+F1492)</f>
        <v>-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-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-13.1199999999988</v>
      </c>
      <c r="G1493" s="0" t="n">
        <v>0</v>
      </c>
      <c r="H1493" s="0" t="n">
        <f aca="false">inv*(D1493+E1493+F1493)</f>
        <v>-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-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-13.1599999999988</v>
      </c>
      <c r="G1494" s="0" t="n">
        <v>0</v>
      </c>
      <c r="H1494" s="0" t="n">
        <f aca="false">inv*(D1494+E1494+F1494)</f>
        <v>-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-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-13.1999999999988</v>
      </c>
      <c r="G1495" s="0" t="n">
        <v>0</v>
      </c>
      <c r="H1495" s="0" t="n">
        <f aca="false">inv*(D1495+E1495+F1495)</f>
        <v>-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-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-13.2399999999988</v>
      </c>
      <c r="G1496" s="0" t="n">
        <v>0</v>
      </c>
      <c r="H1496" s="0" t="n">
        <f aca="false">inv*(D1496+E1496+F1496)</f>
        <v>-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-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-13.2799999999988</v>
      </c>
      <c r="G1497" s="0" t="n">
        <v>0</v>
      </c>
      <c r="H1497" s="0" t="n">
        <f aca="false">inv*(D1497+E1497+F1497)</f>
        <v>-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-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-13.3199999999988</v>
      </c>
      <c r="G1498" s="0" t="n">
        <v>0</v>
      </c>
      <c r="H1498" s="0" t="n">
        <f aca="false">inv*(D1498+E1498+F1498)</f>
        <v>-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-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-13.3599999999988</v>
      </c>
      <c r="G1499" s="0" t="n">
        <v>0</v>
      </c>
      <c r="H1499" s="0" t="n">
        <f aca="false">inv*(D1499+E1499+F1499)</f>
        <v>-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-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-13.3999999999988</v>
      </c>
      <c r="G1500" s="0" t="n">
        <v>0</v>
      </c>
      <c r="H1500" s="0" t="n">
        <f aca="false">inv*(D1500+E1500+F1500)</f>
        <v>-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-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-13.4399999999988</v>
      </c>
      <c r="G1501" s="0" t="n">
        <v>0</v>
      </c>
      <c r="H1501" s="0" t="n">
        <f aca="false">inv*(D1501+E1501+F1501)</f>
        <v>-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-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-13.4799999999988</v>
      </c>
      <c r="G1502" s="0" t="n">
        <v>0</v>
      </c>
      <c r="H1502" s="0" t="n">
        <f aca="false">inv*(D1502+E1502+F1502)</f>
        <v>-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-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-13.5199999999988</v>
      </c>
      <c r="G1503" s="0" t="n">
        <v>0</v>
      </c>
      <c r="H1503" s="0" t="n">
        <f aca="false">inv*(D1503+E1503+F1503)</f>
        <v>-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-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-13.5599999999988</v>
      </c>
      <c r="G1504" s="0" t="n">
        <v>0</v>
      </c>
      <c r="H1504" s="0" t="n">
        <f aca="false">inv*(D1504+E1504+F1504)</f>
        <v>-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-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-13.5999999999988</v>
      </c>
      <c r="G1505" s="0" t="n">
        <v>0</v>
      </c>
      <c r="H1505" s="0" t="n">
        <f aca="false">inv*(D1505+E1505+F1505)</f>
        <v>-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-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-13.6399999999988</v>
      </c>
      <c r="G1506" s="0" t="n">
        <v>0</v>
      </c>
      <c r="H1506" s="0" t="n">
        <f aca="false">inv*(D1506+E1506+F1506)</f>
        <v>-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-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-13.6799999999988</v>
      </c>
      <c r="G1507" s="0" t="n">
        <v>0</v>
      </c>
      <c r="H1507" s="0" t="n">
        <f aca="false">inv*(D1507+E1507+F1507)</f>
        <v>-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-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-13.7199999999988</v>
      </c>
      <c r="G1508" s="0" t="n">
        <v>0</v>
      </c>
      <c r="H1508" s="0" t="n">
        <f aca="false">inv*(D1508+E1508+F1508)</f>
        <v>-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-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-13.7599999999988</v>
      </c>
      <c r="G1509" s="0" t="n">
        <v>0</v>
      </c>
      <c r="H1509" s="0" t="n">
        <f aca="false">inv*(D1509+E1509+F1509)</f>
        <v>-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-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-13.7999999999988</v>
      </c>
      <c r="G1510" s="0" t="n">
        <v>0</v>
      </c>
      <c r="H1510" s="0" t="n">
        <f aca="false">inv*(D1510+E1510+F1510)</f>
        <v>-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-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-13.8399999999988</v>
      </c>
      <c r="G1511" s="0" t="n">
        <v>0</v>
      </c>
      <c r="H1511" s="0" t="n">
        <f aca="false">inv*(D1511+E1511+F1511)</f>
        <v>-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-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-13.8799999999988</v>
      </c>
      <c r="G1512" s="0" t="n">
        <v>0</v>
      </c>
      <c r="H1512" s="0" t="n">
        <f aca="false">inv*(D1512+E1512+F1512)</f>
        <v>-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-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-13.9199999999988</v>
      </c>
      <c r="G1513" s="0" t="n">
        <v>0</v>
      </c>
      <c r="H1513" s="0" t="n">
        <f aca="false">inv*(D1513+E1513+F1513)</f>
        <v>-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-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-13.9599999999988</v>
      </c>
      <c r="G1514" s="0" t="n">
        <v>0</v>
      </c>
      <c r="H1514" s="0" t="n">
        <f aca="false">inv*(D1514+E1514+F1514)</f>
        <v>-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-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-13.9999999999988</v>
      </c>
      <c r="G1515" s="0" t="n">
        <v>0</v>
      </c>
      <c r="H1515" s="0" t="n">
        <f aca="false">inv*(D1515+E1515+F1515)</f>
        <v>-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-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-14.0399999999988</v>
      </c>
      <c r="G1516" s="0" t="n">
        <v>0</v>
      </c>
      <c r="H1516" s="0" t="n">
        <f aca="false">inv*(D1516+E1516+F1516)</f>
        <v>-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-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-14.0799999999988</v>
      </c>
      <c r="G1517" s="0" t="n">
        <v>0</v>
      </c>
      <c r="H1517" s="0" t="n">
        <f aca="false">inv*(D1517+E1517+F1517)</f>
        <v>-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-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-14.1199999999988</v>
      </c>
      <c r="G1518" s="0" t="n">
        <v>0</v>
      </c>
      <c r="H1518" s="0" t="n">
        <f aca="false">inv*(D1518+E1518+F1518)</f>
        <v>-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-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-14.1599999999988</v>
      </c>
      <c r="G1519" s="0" t="n">
        <v>0</v>
      </c>
      <c r="H1519" s="0" t="n">
        <f aca="false">inv*(D1519+E1519+F1519)</f>
        <v>-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-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-14.1999999999988</v>
      </c>
      <c r="G1520" s="0" t="n">
        <v>0</v>
      </c>
      <c r="H1520" s="0" t="n">
        <f aca="false">inv*(D1520+E1520+F1520)</f>
        <v>-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-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-14.2399999999988</v>
      </c>
      <c r="G1521" s="0" t="n">
        <v>0</v>
      </c>
      <c r="H1521" s="0" t="n">
        <f aca="false">inv*(D1521+E1521+F1521)</f>
        <v>-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-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-14.2799999999988</v>
      </c>
      <c r="G1522" s="0" t="n">
        <v>0</v>
      </c>
      <c r="H1522" s="0" t="n">
        <f aca="false">inv*(D1522+E1522+F1522)</f>
        <v>-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-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-14.3199999999988</v>
      </c>
      <c r="G1523" s="0" t="n">
        <v>0</v>
      </c>
      <c r="H1523" s="0" t="n">
        <f aca="false">inv*(D1523+E1523+F1523)</f>
        <v>-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-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-14.3599999999988</v>
      </c>
      <c r="G1524" s="0" t="n">
        <v>0</v>
      </c>
      <c r="H1524" s="0" t="n">
        <f aca="false">inv*(D1524+E1524+F1524)</f>
        <v>-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-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-14.3999999999988</v>
      </c>
      <c r="G1525" s="0" t="n">
        <v>0</v>
      </c>
      <c r="H1525" s="0" t="n">
        <f aca="false">inv*(D1525+E1525+F1525)</f>
        <v>-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-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-14.4399999999988</v>
      </c>
      <c r="G1526" s="0" t="n">
        <v>0</v>
      </c>
      <c r="H1526" s="0" t="n">
        <f aca="false">inv*(D1526+E1526+F1526)</f>
        <v>-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-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-14.4799999999988</v>
      </c>
      <c r="G1527" s="0" t="n">
        <v>0</v>
      </c>
      <c r="H1527" s="0" t="n">
        <f aca="false">inv*(D1527+E1527+F1527)</f>
        <v>-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-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-14.5199999999988</v>
      </c>
      <c r="G1528" s="0" t="n">
        <v>0</v>
      </c>
      <c r="H1528" s="0" t="n">
        <f aca="false">inv*(D1528+E1528+F1528)</f>
        <v>-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-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-14.5599999999988</v>
      </c>
      <c r="G1529" s="0" t="n">
        <v>0</v>
      </c>
      <c r="H1529" s="0" t="n">
        <f aca="false">inv*(D1529+E1529+F1529)</f>
        <v>-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-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-14.5999999999988</v>
      </c>
      <c r="G1530" s="0" t="n">
        <v>0</v>
      </c>
      <c r="H1530" s="0" t="n">
        <f aca="false">inv*(D1530+E1530+F1530)</f>
        <v>-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-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-14.6399999999988</v>
      </c>
      <c r="G1531" s="0" t="n">
        <v>0</v>
      </c>
      <c r="H1531" s="0" t="n">
        <f aca="false">inv*(D1531+E1531+F1531)</f>
        <v>-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-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-14.6799999999988</v>
      </c>
      <c r="G1532" s="0" t="n">
        <v>0</v>
      </c>
      <c r="H1532" s="0" t="n">
        <f aca="false">inv*(D1532+E1532+F1532)</f>
        <v>-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-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-14.7199999999988</v>
      </c>
      <c r="G1533" s="0" t="n">
        <v>0</v>
      </c>
      <c r="H1533" s="0" t="n">
        <f aca="false">inv*(D1533+E1533+F1533)</f>
        <v>-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-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-14.7599999999988</v>
      </c>
      <c r="G1534" s="0" t="n">
        <v>0</v>
      </c>
      <c r="H1534" s="0" t="n">
        <f aca="false">inv*(D1534+E1534+F1534)</f>
        <v>-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-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-14.7999999999988</v>
      </c>
      <c r="G1535" s="0" t="n">
        <v>0</v>
      </c>
      <c r="H1535" s="0" t="n">
        <f aca="false">inv*(D1535+E1535+F1535)</f>
        <v>-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-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-14.8399999999988</v>
      </c>
      <c r="G1536" s="0" t="n">
        <v>0</v>
      </c>
      <c r="H1536" s="0" t="n">
        <f aca="false">inv*(D1536+E1536+F1536)</f>
        <v>-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-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-14.8799999999988</v>
      </c>
      <c r="G1537" s="0" t="n">
        <v>0</v>
      </c>
      <c r="H1537" s="0" t="n">
        <f aca="false">inv*(D1537+E1537+F1537)</f>
        <v>-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-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-14.9199999999988</v>
      </c>
      <c r="G1538" s="0" t="n">
        <v>0</v>
      </c>
      <c r="H1538" s="0" t="n">
        <f aca="false">inv*(D1538+E1538+F1538)</f>
        <v>-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-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-14.9599999999988</v>
      </c>
      <c r="G1539" s="0" t="n">
        <v>0</v>
      </c>
      <c r="H1539" s="0" t="n">
        <f aca="false">inv*(D1539+E1539+F1539)</f>
        <v>-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-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-14.9999999999988</v>
      </c>
      <c r="G1540" s="0" t="n">
        <v>0</v>
      </c>
      <c r="H1540" s="0" t="n">
        <f aca="false">inv*(D1540+E1540+F1540)</f>
        <v>-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-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-15.0399999999988</v>
      </c>
      <c r="G1541" s="0" t="n">
        <v>0</v>
      </c>
      <c r="H1541" s="0" t="n">
        <f aca="false">inv*(D1541+E1541+F1541)</f>
        <v>-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-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-15.0799999999988</v>
      </c>
      <c r="G1542" s="0" t="n">
        <v>0</v>
      </c>
      <c r="H1542" s="0" t="n">
        <f aca="false">inv*(D1542+E1542+F1542)</f>
        <v>-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-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-15.1199999999988</v>
      </c>
      <c r="G1543" s="0" t="n">
        <v>0</v>
      </c>
      <c r="H1543" s="0" t="n">
        <f aca="false">inv*(D1543+E1543+F1543)</f>
        <v>-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-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-15.1599999999988</v>
      </c>
      <c r="G1544" s="0" t="n">
        <v>0</v>
      </c>
      <c r="H1544" s="0" t="n">
        <f aca="false">inv*(D1544+E1544+F1544)</f>
        <v>-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-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-15.1999999999988</v>
      </c>
      <c r="G1545" s="0" t="n">
        <v>0</v>
      </c>
      <c r="H1545" s="0" t="n">
        <f aca="false">inv*(D1545+E1545+F1545)</f>
        <v>-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-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-15.2399999999988</v>
      </c>
      <c r="G1546" s="0" t="n">
        <v>0</v>
      </c>
      <c r="H1546" s="0" t="n">
        <f aca="false">inv*(D1546+E1546+F1546)</f>
        <v>-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-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-15.2799999999988</v>
      </c>
      <c r="G1547" s="0" t="n">
        <v>0</v>
      </c>
      <c r="H1547" s="0" t="n">
        <f aca="false">inv*(D1547+E1547+F1547)</f>
        <v>-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-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-15.3199999999988</v>
      </c>
      <c r="G1548" s="0" t="n">
        <v>0</v>
      </c>
      <c r="H1548" s="0" t="n">
        <f aca="false">inv*(D1548+E1548+F1548)</f>
        <v>-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-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-15.3599999999988</v>
      </c>
      <c r="G1549" s="0" t="n">
        <v>0</v>
      </c>
      <c r="H1549" s="0" t="n">
        <f aca="false">inv*(D1549+E1549+F1549)</f>
        <v>-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-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-15.3999999999988</v>
      </c>
      <c r="G1550" s="0" t="n">
        <v>0</v>
      </c>
      <c r="H1550" s="0" t="n">
        <f aca="false">inv*(D1550+E1550+F1550)</f>
        <v>-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-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-15.4399999999988</v>
      </c>
      <c r="G1551" s="0" t="n">
        <v>0</v>
      </c>
      <c r="H1551" s="0" t="n">
        <f aca="false">inv*(D1551+E1551+F1551)</f>
        <v>-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-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-15.4799999999988</v>
      </c>
      <c r="G1552" s="0" t="n">
        <v>0</v>
      </c>
      <c r="H1552" s="0" t="n">
        <f aca="false">inv*(D1552+E1552+F1552)</f>
        <v>-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-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-15.5199999999988</v>
      </c>
      <c r="G1553" s="0" t="n">
        <v>0</v>
      </c>
      <c r="H1553" s="0" t="n">
        <f aca="false">inv*(D1553+E1553+F1553)</f>
        <v>-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-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-15.5599999999988</v>
      </c>
      <c r="G1554" s="0" t="n">
        <v>0</v>
      </c>
      <c r="H1554" s="0" t="n">
        <f aca="false">inv*(D1554+E1554+F1554)</f>
        <v>-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-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-15.5999999999988</v>
      </c>
      <c r="G1555" s="0" t="n">
        <v>0</v>
      </c>
      <c r="H1555" s="0" t="n">
        <f aca="false">inv*(D1555+E1555+F1555)</f>
        <v>-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-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-15.6399999999988</v>
      </c>
      <c r="G1556" s="0" t="n">
        <v>0</v>
      </c>
      <c r="H1556" s="0" t="n">
        <f aca="false">inv*(D1556+E1556+F1556)</f>
        <v>-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-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-15.6799999999988</v>
      </c>
      <c r="G1557" s="0" t="n">
        <v>0</v>
      </c>
      <c r="H1557" s="0" t="n">
        <f aca="false">inv*(D1557+E1557+F1557)</f>
        <v>-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-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-15.7199999999988</v>
      </c>
      <c r="G1558" s="0" t="n">
        <v>0</v>
      </c>
      <c r="H1558" s="0" t="n">
        <f aca="false">inv*(D1558+E1558+F1558)</f>
        <v>-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-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-15.7599999999988</v>
      </c>
      <c r="G1559" s="0" t="n">
        <v>0</v>
      </c>
      <c r="H1559" s="0" t="n">
        <f aca="false">inv*(D1559+E1559+F1559)</f>
        <v>-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-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-15.7999999999988</v>
      </c>
      <c r="G1560" s="0" t="n">
        <v>0</v>
      </c>
      <c r="H1560" s="0" t="n">
        <f aca="false">inv*(D1560+E1560+F1560)</f>
        <v>-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-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-15.8399999999988</v>
      </c>
      <c r="G1561" s="0" t="n">
        <v>0</v>
      </c>
      <c r="H1561" s="0" t="n">
        <f aca="false">inv*(D1561+E1561+F1561)</f>
        <v>-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-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-15.8799999999988</v>
      </c>
      <c r="G1562" s="0" t="n">
        <v>0</v>
      </c>
      <c r="H1562" s="0" t="n">
        <f aca="false">inv*(D1562+E1562+F1562)</f>
        <v>-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-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-15.9199999999988</v>
      </c>
      <c r="G1563" s="0" t="n">
        <v>0</v>
      </c>
      <c r="H1563" s="0" t="n">
        <f aca="false">inv*(D1563+E1563+F1563)</f>
        <v>-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-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-15.9599999999988</v>
      </c>
      <c r="G1564" s="0" t="n">
        <v>0</v>
      </c>
      <c r="H1564" s="0" t="n">
        <f aca="false">inv*(D1564+E1564+F1564)</f>
        <v>-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-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-15.9999999999986</v>
      </c>
      <c r="G1565" s="0" t="n">
        <v>0</v>
      </c>
      <c r="H1565" s="0" t="n">
        <f aca="false">inv*(D1565+E1565+F1565)</f>
        <v>-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-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-16.0399999999986</v>
      </c>
      <c r="G1566" s="0" t="n">
        <v>0</v>
      </c>
      <c r="H1566" s="0" t="n">
        <f aca="false">inv*(D1566+E1566+F1566)</f>
        <v>-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-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-16.0799999999986</v>
      </c>
      <c r="G1567" s="0" t="n">
        <v>0</v>
      </c>
      <c r="H1567" s="0" t="n">
        <f aca="false">inv*(D1567+E1567+F1567)</f>
        <v>-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-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-16.1199999999986</v>
      </c>
      <c r="G1568" s="0" t="n">
        <v>0</v>
      </c>
      <c r="H1568" s="0" t="n">
        <f aca="false">inv*(D1568+E1568+F1568)</f>
        <v>-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-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-16.1599999999986</v>
      </c>
      <c r="G1569" s="0" t="n">
        <v>0</v>
      </c>
      <c r="H1569" s="0" t="n">
        <f aca="false">inv*(D1569+E1569+F1569)</f>
        <v>-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-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-16.1999999999986</v>
      </c>
      <c r="G1570" s="0" t="n">
        <v>0</v>
      </c>
      <c r="H1570" s="0" t="n">
        <f aca="false">inv*(D1570+E1570+F1570)</f>
        <v>-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-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-16.2399999999986</v>
      </c>
      <c r="G1571" s="0" t="n">
        <v>0</v>
      </c>
      <c r="H1571" s="0" t="n">
        <f aca="false">inv*(D1571+E1571+F1571)</f>
        <v>-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-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-16.2799999999986</v>
      </c>
      <c r="G1572" s="0" t="n">
        <v>0</v>
      </c>
      <c r="H1572" s="0" t="n">
        <f aca="false">inv*(D1572+E1572+F1572)</f>
        <v>-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-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-16.3199999999986</v>
      </c>
      <c r="G1573" s="0" t="n">
        <v>0</v>
      </c>
      <c r="H1573" s="0" t="n">
        <f aca="false">inv*(D1573+E1573+F1573)</f>
        <v>-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-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-16.3599999999986</v>
      </c>
      <c r="G1574" s="0" t="n">
        <v>0</v>
      </c>
      <c r="H1574" s="0" t="n">
        <f aca="false">inv*(D1574+E1574+F1574)</f>
        <v>-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-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-16.3999999999986</v>
      </c>
      <c r="G1575" s="0" t="n">
        <v>0</v>
      </c>
      <c r="H1575" s="0" t="n">
        <f aca="false">inv*(D1575+E1575+F1575)</f>
        <v>-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-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-16.4399999999986</v>
      </c>
      <c r="G1576" s="0" t="n">
        <v>0</v>
      </c>
      <c r="H1576" s="0" t="n">
        <f aca="false">inv*(D1576+E1576+F1576)</f>
        <v>-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-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-16.4799999999986</v>
      </c>
      <c r="G1577" s="0" t="n">
        <v>0</v>
      </c>
      <c r="H1577" s="0" t="n">
        <f aca="false">inv*(D1577+E1577+F1577)</f>
        <v>-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-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-16.5199999999986</v>
      </c>
      <c r="G1578" s="0" t="n">
        <v>0</v>
      </c>
      <c r="H1578" s="0" t="n">
        <f aca="false">inv*(D1578+E1578+F1578)</f>
        <v>-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-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-16.5599999999986</v>
      </c>
      <c r="G1579" s="0" t="n">
        <v>0</v>
      </c>
      <c r="H1579" s="0" t="n">
        <f aca="false">inv*(D1579+E1579+F1579)</f>
        <v>-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-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-16.5999999999986</v>
      </c>
      <c r="G1580" s="0" t="n">
        <v>0</v>
      </c>
      <c r="H1580" s="0" t="n">
        <f aca="false">inv*(D1580+E1580+F1580)</f>
        <v>-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-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-16.6399999999986</v>
      </c>
      <c r="G1581" s="0" t="n">
        <v>0</v>
      </c>
      <c r="H1581" s="0" t="n">
        <f aca="false">inv*(D1581+E1581+F1581)</f>
        <v>-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-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-16.6799999999986</v>
      </c>
      <c r="G1582" s="0" t="n">
        <v>0</v>
      </c>
      <c r="H1582" s="0" t="n">
        <f aca="false">inv*(D1582+E1582+F1582)</f>
        <v>-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-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-16.7199999999986</v>
      </c>
      <c r="G1583" s="0" t="n">
        <v>0</v>
      </c>
      <c r="H1583" s="0" t="n">
        <f aca="false">inv*(D1583+E1583+F1583)</f>
        <v>-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-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-16.7599999999986</v>
      </c>
      <c r="G1584" s="0" t="n">
        <v>0</v>
      </c>
      <c r="H1584" s="0" t="n">
        <f aca="false">inv*(D1584+E1584+F1584)</f>
        <v>-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-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-16.7999999999986</v>
      </c>
      <c r="G1585" s="0" t="n">
        <v>0</v>
      </c>
      <c r="H1585" s="0" t="n">
        <f aca="false">inv*(D1585+E1585+F1585)</f>
        <v>-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-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-16.8399999999986</v>
      </c>
      <c r="G1586" s="0" t="n">
        <v>0</v>
      </c>
      <c r="H1586" s="0" t="n">
        <f aca="false">inv*(D1586+E1586+F1586)</f>
        <v>-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-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-16.8799999999986</v>
      </c>
      <c r="G1587" s="0" t="n">
        <v>0</v>
      </c>
      <c r="H1587" s="0" t="n">
        <f aca="false">inv*(D1587+E1587+F1587)</f>
        <v>-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-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-16.9199999999986</v>
      </c>
      <c r="G1588" s="0" t="n">
        <v>0</v>
      </c>
      <c r="H1588" s="0" t="n">
        <f aca="false">inv*(D1588+E1588+F1588)</f>
        <v>-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-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-16.9599999999986</v>
      </c>
      <c r="G1589" s="0" t="n">
        <v>0</v>
      </c>
      <c r="H1589" s="0" t="n">
        <f aca="false">inv*(D1589+E1589+F1589)</f>
        <v>-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-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-16.9999999999986</v>
      </c>
      <c r="G1590" s="0" t="n">
        <v>0</v>
      </c>
      <c r="H1590" s="0" t="n">
        <f aca="false">inv*(D1590+E1590+F1590)</f>
        <v>-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-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-17.0399999999986</v>
      </c>
      <c r="G1591" s="0" t="n">
        <v>0</v>
      </c>
      <c r="H1591" s="0" t="n">
        <f aca="false">inv*(D1591+E1591+F1591)</f>
        <v>-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-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-17.0799999999986</v>
      </c>
      <c r="G1592" s="0" t="n">
        <v>0</v>
      </c>
      <c r="H1592" s="0" t="n">
        <f aca="false">inv*(D1592+E1592+F1592)</f>
        <v>-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-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-17.1199999999986</v>
      </c>
      <c r="G1593" s="0" t="n">
        <v>0</v>
      </c>
      <c r="H1593" s="0" t="n">
        <f aca="false">inv*(D1593+E1593+F1593)</f>
        <v>-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-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-17.1599999999986</v>
      </c>
      <c r="G1594" s="0" t="n">
        <v>0</v>
      </c>
      <c r="H1594" s="0" t="n">
        <f aca="false">inv*(D1594+E1594+F1594)</f>
        <v>-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-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-17.1999999999986</v>
      </c>
      <c r="G1595" s="0" t="n">
        <v>0</v>
      </c>
      <c r="H1595" s="0" t="n">
        <f aca="false">inv*(D1595+E1595+F1595)</f>
        <v>-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-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-17.2399999999986</v>
      </c>
      <c r="G1596" s="0" t="n">
        <v>0</v>
      </c>
      <c r="H1596" s="0" t="n">
        <f aca="false">inv*(D1596+E1596+F1596)</f>
        <v>-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-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-17.2799999999986</v>
      </c>
      <c r="G1597" s="0" t="n">
        <v>0</v>
      </c>
      <c r="H1597" s="0" t="n">
        <f aca="false">inv*(D1597+E1597+F1597)</f>
        <v>-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-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-17.3199999999986</v>
      </c>
      <c r="G1598" s="0" t="n">
        <v>0</v>
      </c>
      <c r="H1598" s="0" t="n">
        <f aca="false">inv*(D1598+E1598+F1598)</f>
        <v>-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-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-17.3599999999986</v>
      </c>
      <c r="G1599" s="0" t="n">
        <v>0</v>
      </c>
      <c r="H1599" s="0" t="n">
        <f aca="false">inv*(D1599+E1599+F1599)</f>
        <v>-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-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-17.3999999999986</v>
      </c>
      <c r="G1600" s="0" t="n">
        <v>0</v>
      </c>
      <c r="H1600" s="0" t="n">
        <f aca="false">inv*(D1600+E1600+F1600)</f>
        <v>-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-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-17.4399999999986</v>
      </c>
      <c r="G1601" s="0" t="n">
        <v>0</v>
      </c>
      <c r="H1601" s="0" t="n">
        <f aca="false">inv*(D1601+E1601+F1601)</f>
        <v>-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-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-17.4799999999986</v>
      </c>
      <c r="G1602" s="0" t="n">
        <v>0</v>
      </c>
      <c r="H1602" s="0" t="n">
        <f aca="false">inv*(D1602+E1602+F1602)</f>
        <v>-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-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-17.5199999999986</v>
      </c>
      <c r="G1603" s="0" t="n">
        <v>0</v>
      </c>
      <c r="H1603" s="0" t="n">
        <f aca="false">inv*(D1603+E1603+F1603)</f>
        <v>-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-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-17.5599999999986</v>
      </c>
      <c r="G1604" s="0" t="n">
        <v>0</v>
      </c>
      <c r="H1604" s="0" t="n">
        <f aca="false">inv*(D1604+E1604+F1604)</f>
        <v>-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-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-17.5999999999986</v>
      </c>
      <c r="G1605" s="0" t="n">
        <v>0</v>
      </c>
      <c r="H1605" s="0" t="n">
        <f aca="false">inv*(D1605+E1605+F1605)</f>
        <v>-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-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-17.6399999999986</v>
      </c>
      <c r="G1606" s="0" t="n">
        <v>0</v>
      </c>
      <c r="H1606" s="0" t="n">
        <f aca="false">inv*(D1606+E1606+F1606)</f>
        <v>-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-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-17.6799999999986</v>
      </c>
      <c r="G1607" s="0" t="n">
        <v>0</v>
      </c>
      <c r="H1607" s="0" t="n">
        <f aca="false">inv*(D1607+E1607+F1607)</f>
        <v>-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-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-17.7199999999986</v>
      </c>
      <c r="G1608" s="0" t="n">
        <v>0</v>
      </c>
      <c r="H1608" s="0" t="n">
        <f aca="false">inv*(D1608+E1608+F1608)</f>
        <v>-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-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-17.7599999999986</v>
      </c>
      <c r="G1609" s="0" t="n">
        <v>0</v>
      </c>
      <c r="H1609" s="0" t="n">
        <f aca="false">inv*(D1609+E1609+F1609)</f>
        <v>-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-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-17.7999999999986</v>
      </c>
      <c r="G1610" s="0" t="n">
        <v>0</v>
      </c>
      <c r="H1610" s="0" t="n">
        <f aca="false">inv*(D1610+E1610+F1610)</f>
        <v>-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-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-17.8399999999986</v>
      </c>
      <c r="G1611" s="0" t="n">
        <v>0</v>
      </c>
      <c r="H1611" s="0" t="n">
        <f aca="false">inv*(D1611+E1611+F1611)</f>
        <v>-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-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-17.8799999999986</v>
      </c>
      <c r="G1612" s="0" t="n">
        <v>0</v>
      </c>
      <c r="H1612" s="0" t="n">
        <f aca="false">inv*(D1612+E1612+F1612)</f>
        <v>-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-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-17.9199999999986</v>
      </c>
      <c r="G1613" s="0" t="n">
        <v>0</v>
      </c>
      <c r="H1613" s="0" t="n">
        <f aca="false">inv*(D1613+E1613+F1613)</f>
        <v>-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-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-17.9599999999986</v>
      </c>
      <c r="G1614" s="0" t="n">
        <v>0</v>
      </c>
      <c r="H1614" s="0" t="n">
        <f aca="false">inv*(D1614+E1614+F1614)</f>
        <v>-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-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-17.9999999999986</v>
      </c>
      <c r="G1615" s="0" t="n">
        <v>0</v>
      </c>
      <c r="H1615" s="0" t="n">
        <f aca="false">inv*(D1615+E1615+F1615)</f>
        <v>-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-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-18.0399999999986</v>
      </c>
      <c r="G1616" s="0" t="n">
        <v>0</v>
      </c>
      <c r="H1616" s="0" t="n">
        <f aca="false">inv*(D1616+E1616+F1616)</f>
        <v>-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-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-18.0799999999986</v>
      </c>
      <c r="G1617" s="0" t="n">
        <v>0</v>
      </c>
      <c r="H1617" s="0" t="n">
        <f aca="false">inv*(D1617+E1617+F1617)</f>
        <v>-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-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-18.1199999999986</v>
      </c>
      <c r="G1618" s="0" t="n">
        <v>0</v>
      </c>
      <c r="H1618" s="0" t="n">
        <f aca="false">inv*(D1618+E1618+F1618)</f>
        <v>-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-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-18.1599999999986</v>
      </c>
      <c r="G1619" s="0" t="n">
        <v>0</v>
      </c>
      <c r="H1619" s="0" t="n">
        <f aca="false">inv*(D1619+E1619+F1619)</f>
        <v>-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-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-18.1999999999986</v>
      </c>
      <c r="G1620" s="0" t="n">
        <v>0</v>
      </c>
      <c r="H1620" s="0" t="n">
        <f aca="false">inv*(D1620+E1620+F1620)</f>
        <v>-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-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-18.2399999999986</v>
      </c>
      <c r="G1621" s="0" t="n">
        <v>0</v>
      </c>
      <c r="H1621" s="0" t="n">
        <f aca="false">inv*(D1621+E1621+F1621)</f>
        <v>-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-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-18.2799999999986</v>
      </c>
      <c r="G1622" s="0" t="n">
        <v>0</v>
      </c>
      <c r="H1622" s="0" t="n">
        <f aca="false">inv*(D1622+E1622+F1622)</f>
        <v>-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-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-18.3199999999986</v>
      </c>
      <c r="G1623" s="0" t="n">
        <v>0</v>
      </c>
      <c r="H1623" s="0" t="n">
        <f aca="false">inv*(D1623+E1623+F1623)</f>
        <v>-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-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-18.3599999999986</v>
      </c>
      <c r="G1624" s="0" t="n">
        <v>0</v>
      </c>
      <c r="H1624" s="0" t="n">
        <f aca="false">inv*(D1624+E1624+F1624)</f>
        <v>-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-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-18.3999999999986</v>
      </c>
      <c r="G1625" s="0" t="n">
        <v>0</v>
      </c>
      <c r="H1625" s="0" t="n">
        <f aca="false">inv*(D1625+E1625+F1625)</f>
        <v>-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-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-18.4399999999986</v>
      </c>
      <c r="G1626" s="0" t="n">
        <v>0</v>
      </c>
      <c r="H1626" s="0" t="n">
        <f aca="false">inv*(D1626+E1626+F1626)</f>
        <v>-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-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-18.4799999999986</v>
      </c>
      <c r="G1627" s="0" t="n">
        <v>0</v>
      </c>
      <c r="H1627" s="0" t="n">
        <f aca="false">inv*(D1627+E1627+F1627)</f>
        <v>-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-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-18.5199999999986</v>
      </c>
      <c r="G1628" s="0" t="n">
        <v>0</v>
      </c>
      <c r="H1628" s="0" t="n">
        <f aca="false">inv*(D1628+E1628+F1628)</f>
        <v>-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-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-18.5599999999986</v>
      </c>
      <c r="G1629" s="0" t="n">
        <v>0</v>
      </c>
      <c r="H1629" s="0" t="n">
        <f aca="false">inv*(D1629+E1629+F1629)</f>
        <v>-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-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-18.5999999999986</v>
      </c>
      <c r="G1630" s="0" t="n">
        <v>0</v>
      </c>
      <c r="H1630" s="0" t="n">
        <f aca="false">inv*(D1630+E1630+F1630)</f>
        <v>-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-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-18.6399999999986</v>
      </c>
      <c r="G1631" s="0" t="n">
        <v>0</v>
      </c>
      <c r="H1631" s="0" t="n">
        <f aca="false">inv*(D1631+E1631+F1631)</f>
        <v>-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-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-18.6799999999986</v>
      </c>
      <c r="G1632" s="0" t="n">
        <v>0</v>
      </c>
      <c r="H1632" s="0" t="n">
        <f aca="false">inv*(D1632+E1632+F1632)</f>
        <v>-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-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-18.7199999999986</v>
      </c>
      <c r="G1633" s="0" t="n">
        <v>0</v>
      </c>
      <c r="H1633" s="0" t="n">
        <f aca="false">inv*(D1633+E1633+F1633)</f>
        <v>-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-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-18.7599999999986</v>
      </c>
      <c r="G1634" s="0" t="n">
        <v>0</v>
      </c>
      <c r="H1634" s="0" t="n">
        <f aca="false">inv*(D1634+E1634+F1634)</f>
        <v>-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-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-18.7999999999986</v>
      </c>
      <c r="G1635" s="0" t="n">
        <v>0</v>
      </c>
      <c r="H1635" s="0" t="n">
        <f aca="false">inv*(D1635+E1635+F1635)</f>
        <v>-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-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-18.8399999999986</v>
      </c>
      <c r="G1636" s="0" t="n">
        <v>0</v>
      </c>
      <c r="H1636" s="0" t="n">
        <f aca="false">inv*(D1636+E1636+F1636)</f>
        <v>-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-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-18.8799999999986</v>
      </c>
      <c r="G1637" s="0" t="n">
        <v>0</v>
      </c>
      <c r="H1637" s="0" t="n">
        <f aca="false">inv*(D1637+E1637+F1637)</f>
        <v>-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-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-18.9199999999986</v>
      </c>
      <c r="G1638" s="0" t="n">
        <v>0</v>
      </c>
      <c r="H1638" s="0" t="n">
        <f aca="false">inv*(D1638+E1638+F1638)</f>
        <v>-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-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-18.9599999999986</v>
      </c>
      <c r="G1639" s="0" t="n">
        <v>0</v>
      </c>
      <c r="H1639" s="0" t="n">
        <f aca="false">inv*(D1639+E1639+F1639)</f>
        <v>-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-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-18.9999999999986</v>
      </c>
      <c r="G1640" s="0" t="n">
        <v>0</v>
      </c>
      <c r="H1640" s="0" t="n">
        <f aca="false">inv*(D1640+E1640+F1640)</f>
        <v>-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-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-19.0399999999986</v>
      </c>
      <c r="G1641" s="0" t="n">
        <v>0</v>
      </c>
      <c r="H1641" s="0" t="n">
        <f aca="false">inv*(D1641+E1641+F1641)</f>
        <v>-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-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-19.0799999999986</v>
      </c>
      <c r="G1642" s="0" t="n">
        <v>0</v>
      </c>
      <c r="H1642" s="0" t="n">
        <f aca="false">inv*(D1642+E1642+F1642)</f>
        <v>-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-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-19.1199999999986</v>
      </c>
      <c r="G1643" s="0" t="n">
        <v>0</v>
      </c>
      <c r="H1643" s="0" t="n">
        <f aca="false">inv*(D1643+E1643+F1643)</f>
        <v>-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-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-19.1599999999986</v>
      </c>
      <c r="G1644" s="0" t="n">
        <v>0</v>
      </c>
      <c r="H1644" s="0" t="n">
        <f aca="false">inv*(D1644+E1644+F1644)</f>
        <v>-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-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-19.1999999999986</v>
      </c>
      <c r="G1645" s="0" t="n">
        <v>0</v>
      </c>
      <c r="H1645" s="0" t="n">
        <f aca="false">inv*(D1645+E1645+F1645)</f>
        <v>-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-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-19.2399999999986</v>
      </c>
      <c r="G1646" s="0" t="n">
        <v>0</v>
      </c>
      <c r="H1646" s="0" t="n">
        <f aca="false">inv*(D1646+E1646+F1646)</f>
        <v>-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-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-19.2799999999986</v>
      </c>
      <c r="G1647" s="0" t="n">
        <v>0</v>
      </c>
      <c r="H1647" s="0" t="n">
        <f aca="false">inv*(D1647+E1647+F1647)</f>
        <v>-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-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-19.3199999999986</v>
      </c>
      <c r="G1648" s="0" t="n">
        <v>0</v>
      </c>
      <c r="H1648" s="0" t="n">
        <f aca="false">inv*(D1648+E1648+F1648)</f>
        <v>-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-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-19.3599999999986</v>
      </c>
      <c r="G1649" s="0" t="n">
        <v>0</v>
      </c>
      <c r="H1649" s="0" t="n">
        <f aca="false">inv*(D1649+E1649+F1649)</f>
        <v>-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-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-19.3999999999986</v>
      </c>
      <c r="G1650" s="0" t="n">
        <v>0</v>
      </c>
      <c r="H1650" s="0" t="n">
        <f aca="false">inv*(D1650+E1650+F1650)</f>
        <v>-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-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-19.4399999999986</v>
      </c>
      <c r="G1651" s="0" t="n">
        <v>0</v>
      </c>
      <c r="H1651" s="0" t="n">
        <f aca="false">inv*(D1651+E1651+F1651)</f>
        <v>-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-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-19.4799999999986</v>
      </c>
      <c r="G1652" s="0" t="n">
        <v>0</v>
      </c>
      <c r="H1652" s="0" t="n">
        <f aca="false">inv*(D1652+E1652+F1652)</f>
        <v>-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-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-19.5199999999986</v>
      </c>
      <c r="G1653" s="0" t="n">
        <v>0</v>
      </c>
      <c r="H1653" s="0" t="n">
        <f aca="false">inv*(D1653+E1653+F1653)</f>
        <v>-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-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-19.5599999999986</v>
      </c>
      <c r="G1654" s="0" t="n">
        <v>0</v>
      </c>
      <c r="H1654" s="0" t="n">
        <f aca="false">inv*(D1654+E1654+F1654)</f>
        <v>-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-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-19.5999999999986</v>
      </c>
      <c r="G1655" s="0" t="n">
        <v>0</v>
      </c>
      <c r="H1655" s="0" t="n">
        <f aca="false">inv*(D1655+E1655+F1655)</f>
        <v>-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-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-19.6399999999986</v>
      </c>
      <c r="G1656" s="0" t="n">
        <v>0</v>
      </c>
      <c r="H1656" s="0" t="n">
        <f aca="false">inv*(D1656+E1656+F1656)</f>
        <v>-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-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-19.6799999999986</v>
      </c>
      <c r="G1657" s="0" t="n">
        <v>0</v>
      </c>
      <c r="H1657" s="0" t="n">
        <f aca="false">inv*(D1657+E1657+F1657)</f>
        <v>-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-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-19.7199999999986</v>
      </c>
      <c r="G1658" s="0" t="n">
        <v>0</v>
      </c>
      <c r="H1658" s="0" t="n">
        <f aca="false">inv*(D1658+E1658+F1658)</f>
        <v>-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-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-19.7599999999986</v>
      </c>
      <c r="G1659" s="0" t="n">
        <v>0</v>
      </c>
      <c r="H1659" s="0" t="n">
        <f aca="false">inv*(D1659+E1659+F1659)</f>
        <v>-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-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-19.7999999999986</v>
      </c>
      <c r="G1660" s="0" t="n">
        <v>0</v>
      </c>
      <c r="H1660" s="0" t="n">
        <f aca="false">inv*(D1660+E1660+F1660)</f>
        <v>-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-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-19.8399999999986</v>
      </c>
      <c r="G1661" s="0" t="n">
        <v>0</v>
      </c>
      <c r="H1661" s="0" t="n">
        <f aca="false">inv*(D1661+E1661+F1661)</f>
        <v>-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-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-19.8799999999986</v>
      </c>
      <c r="G1662" s="0" t="n">
        <v>0</v>
      </c>
      <c r="H1662" s="0" t="n">
        <f aca="false">inv*(D1662+E1662+F1662)</f>
        <v>-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-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-19.9199999999986</v>
      </c>
      <c r="G1663" s="0" t="n">
        <v>0</v>
      </c>
      <c r="H1663" s="0" t="n">
        <f aca="false">inv*(D1663+E1663+F1663)</f>
        <v>-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-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-19.9599999999986</v>
      </c>
      <c r="G1664" s="0" t="n">
        <v>0</v>
      </c>
      <c r="H1664" s="0" t="n">
        <f aca="false">inv*(D1664+E1664+F1664)</f>
        <v>-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-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-19.9999999999986</v>
      </c>
      <c r="G1665" s="0" t="n">
        <v>0</v>
      </c>
      <c r="H1665" s="0" t="n">
        <f aca="false">inv*(D1665+E1665+F1665)</f>
        <v>-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-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-20.0399999999986</v>
      </c>
      <c r="G1666" s="0" t="n">
        <v>0</v>
      </c>
      <c r="H1666" s="0" t="n">
        <f aca="false">inv*(D1666+E1666+F1666)</f>
        <v>-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-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-20.0799999999986</v>
      </c>
      <c r="G1667" s="0" t="n">
        <v>0</v>
      </c>
      <c r="H1667" s="0" t="n">
        <f aca="false">inv*(D1667+E1667+F1667)</f>
        <v>-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-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-20.1199999999986</v>
      </c>
      <c r="G1668" s="0" t="n">
        <v>0</v>
      </c>
      <c r="H1668" s="0" t="n">
        <f aca="false">inv*(D1668+E1668+F1668)</f>
        <v>-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-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-20.1599999999986</v>
      </c>
      <c r="G1669" s="0" t="n">
        <v>0</v>
      </c>
      <c r="H1669" s="0" t="n">
        <f aca="false">inv*(D1669+E1669+F1669)</f>
        <v>-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-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-20.1999999999986</v>
      </c>
      <c r="G1670" s="0" t="n">
        <v>0</v>
      </c>
      <c r="H1670" s="0" t="n">
        <f aca="false">inv*(D1670+E1670+F1670)</f>
        <v>-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-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-20.2399999999986</v>
      </c>
      <c r="G1671" s="0" t="n">
        <v>0</v>
      </c>
      <c r="H1671" s="0" t="n">
        <f aca="false">inv*(D1671+E1671+F1671)</f>
        <v>-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-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-20.2799999999986</v>
      </c>
      <c r="G1672" s="0" t="n">
        <v>0</v>
      </c>
      <c r="H1672" s="0" t="n">
        <f aca="false">inv*(D1672+E1672+F1672)</f>
        <v>-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-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-20.3199999999986</v>
      </c>
      <c r="G1673" s="0" t="n">
        <v>0</v>
      </c>
      <c r="H1673" s="0" t="n">
        <f aca="false">inv*(D1673+E1673+F1673)</f>
        <v>-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-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-20.3599999999986</v>
      </c>
      <c r="G1674" s="0" t="n">
        <v>0</v>
      </c>
      <c r="H1674" s="0" t="n">
        <f aca="false">inv*(D1674+E1674+F1674)</f>
        <v>-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-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-20.3999999999986</v>
      </c>
      <c r="G1675" s="0" t="n">
        <v>0</v>
      </c>
      <c r="H1675" s="0" t="n">
        <f aca="false">inv*(D1675+E1675+F1675)</f>
        <v>-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-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-20.4399999999986</v>
      </c>
      <c r="G1676" s="0" t="n">
        <v>0</v>
      </c>
      <c r="H1676" s="0" t="n">
        <f aca="false">inv*(D1676+E1676+F1676)</f>
        <v>-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-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-20.4799999999986</v>
      </c>
      <c r="G1677" s="0" t="n">
        <v>0</v>
      </c>
      <c r="H1677" s="0" t="n">
        <f aca="false">inv*(D1677+E1677+F1677)</f>
        <v>-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-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-20.5199999999986</v>
      </c>
      <c r="G1678" s="0" t="n">
        <v>0</v>
      </c>
      <c r="H1678" s="0" t="n">
        <f aca="false">inv*(D1678+E1678+F1678)</f>
        <v>-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-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-20.5599999999986</v>
      </c>
      <c r="G1679" s="0" t="n">
        <v>0</v>
      </c>
      <c r="H1679" s="0" t="n">
        <f aca="false">inv*(D1679+E1679+F1679)</f>
        <v>-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-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-20.5999999999986</v>
      </c>
      <c r="G1680" s="0" t="n">
        <v>0</v>
      </c>
      <c r="H1680" s="0" t="n">
        <f aca="false">inv*(D1680+E1680+F1680)</f>
        <v>-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-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-20.6399999999986</v>
      </c>
      <c r="G1681" s="0" t="n">
        <v>0</v>
      </c>
      <c r="H1681" s="0" t="n">
        <f aca="false">inv*(D1681+E1681+F1681)</f>
        <v>-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-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-20.6799999999986</v>
      </c>
      <c r="G1682" s="0" t="n">
        <v>0</v>
      </c>
      <c r="H1682" s="0" t="n">
        <f aca="false">inv*(D1682+E1682+F1682)</f>
        <v>-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-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-20.7199999999986</v>
      </c>
      <c r="G1683" s="0" t="n">
        <v>0</v>
      </c>
      <c r="H1683" s="0" t="n">
        <f aca="false">inv*(D1683+E1683+F1683)</f>
        <v>-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-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-20.7599999999986</v>
      </c>
      <c r="G1684" s="0" t="n">
        <v>0</v>
      </c>
      <c r="H1684" s="0" t="n">
        <f aca="false">inv*(D1684+E1684+F1684)</f>
        <v>-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-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-20.7999999999986</v>
      </c>
      <c r="G1685" s="0" t="n">
        <v>0</v>
      </c>
      <c r="H1685" s="0" t="n">
        <f aca="false">inv*(D1685+E1685+F1685)</f>
        <v>-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-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-20.8399999999986</v>
      </c>
      <c r="G1686" s="0" t="n">
        <v>0</v>
      </c>
      <c r="H1686" s="0" t="n">
        <f aca="false">inv*(D1686+E1686+F1686)</f>
        <v>-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-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-20.8799999999986</v>
      </c>
      <c r="G1687" s="0" t="n">
        <v>0</v>
      </c>
      <c r="H1687" s="0" t="n">
        <f aca="false">inv*(D1687+E1687+F1687)</f>
        <v>-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-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-20.9199999999986</v>
      </c>
      <c r="G1688" s="0" t="n">
        <v>0</v>
      </c>
      <c r="H1688" s="0" t="n">
        <f aca="false">inv*(D1688+E1688+F1688)</f>
        <v>-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-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-20.9599999999986</v>
      </c>
      <c r="G1689" s="0" t="n">
        <v>0</v>
      </c>
      <c r="H1689" s="0" t="n">
        <f aca="false">inv*(D1689+E1689+F1689)</f>
        <v>-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-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-20.9999999999986</v>
      </c>
      <c r="G1690" s="0" t="n">
        <v>0</v>
      </c>
      <c r="H1690" s="0" t="n">
        <f aca="false">inv*(D1690+E1690+F1690)</f>
        <v>-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-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-21.0399999999986</v>
      </c>
      <c r="G1691" s="0" t="n">
        <v>0</v>
      </c>
      <c r="H1691" s="0" t="n">
        <f aca="false">inv*(D1691+E1691+F1691)</f>
        <v>-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-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-21.0799999999986</v>
      </c>
      <c r="G1692" s="0" t="n">
        <v>0</v>
      </c>
      <c r="H1692" s="0" t="n">
        <f aca="false">inv*(D1692+E1692+F1692)</f>
        <v>-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-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-21.1199999999986</v>
      </c>
      <c r="G1693" s="0" t="n">
        <v>0</v>
      </c>
      <c r="H1693" s="0" t="n">
        <f aca="false">inv*(D1693+E1693+F1693)</f>
        <v>-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-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-21.1599999999986</v>
      </c>
      <c r="G1694" s="0" t="n">
        <v>0</v>
      </c>
      <c r="H1694" s="0" t="n">
        <f aca="false">inv*(D1694+E1694+F1694)</f>
        <v>-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-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-21.1999999999986</v>
      </c>
      <c r="G1695" s="0" t="n">
        <v>0</v>
      </c>
      <c r="H1695" s="0" t="n">
        <f aca="false">inv*(D1695+E1695+F1695)</f>
        <v>-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-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-21.2399999999986</v>
      </c>
      <c r="G1696" s="0" t="n">
        <v>0</v>
      </c>
      <c r="H1696" s="0" t="n">
        <f aca="false">inv*(D1696+E1696+F1696)</f>
        <v>-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-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-21.2799999999986</v>
      </c>
      <c r="G1697" s="0" t="n">
        <v>0</v>
      </c>
      <c r="H1697" s="0" t="n">
        <f aca="false">inv*(D1697+E1697+F1697)</f>
        <v>-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-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-21.3199999999986</v>
      </c>
      <c r="G1698" s="0" t="n">
        <v>0</v>
      </c>
      <c r="H1698" s="0" t="n">
        <f aca="false">inv*(D1698+E1698+F1698)</f>
        <v>-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-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-21.3599999999986</v>
      </c>
      <c r="G1699" s="0" t="n">
        <v>0</v>
      </c>
      <c r="H1699" s="0" t="n">
        <f aca="false">inv*(D1699+E1699+F1699)</f>
        <v>-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-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-21.3999999999986</v>
      </c>
      <c r="G1700" s="0" t="n">
        <v>0</v>
      </c>
      <c r="H1700" s="0" t="n">
        <f aca="false">inv*(D1700+E1700+F1700)</f>
        <v>-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-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-21.4399999999986</v>
      </c>
      <c r="G1701" s="0" t="n">
        <v>0</v>
      </c>
      <c r="H1701" s="0" t="n">
        <f aca="false">inv*(D1701+E1701+F1701)</f>
        <v>-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-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-21.4799999999986</v>
      </c>
      <c r="G1702" s="0" t="n">
        <v>0</v>
      </c>
      <c r="H1702" s="0" t="n">
        <f aca="false">inv*(D1702+E1702+F1702)</f>
        <v>-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-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-21.5199999999986</v>
      </c>
      <c r="G1703" s="0" t="n">
        <v>0</v>
      </c>
      <c r="H1703" s="0" t="n">
        <f aca="false">inv*(D1703+E1703+F1703)</f>
        <v>-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-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-21.5599999999986</v>
      </c>
      <c r="G1704" s="0" t="n">
        <v>0</v>
      </c>
      <c r="H1704" s="0" t="n">
        <f aca="false">inv*(D1704+E1704+F1704)</f>
        <v>-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-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-21.5999999999986</v>
      </c>
      <c r="G1705" s="0" t="n">
        <v>0</v>
      </c>
      <c r="H1705" s="0" t="n">
        <f aca="false">inv*(D1705+E1705+F1705)</f>
        <v>-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-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-21.6399999999986</v>
      </c>
      <c r="G1706" s="0" t="n">
        <v>0</v>
      </c>
      <c r="H1706" s="0" t="n">
        <f aca="false">inv*(D1706+E1706+F1706)</f>
        <v>-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-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-21.6799999999986</v>
      </c>
      <c r="G1707" s="0" t="n">
        <v>0</v>
      </c>
      <c r="H1707" s="0" t="n">
        <f aca="false">inv*(D1707+E1707+F1707)</f>
        <v>-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-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-21.7199999999986</v>
      </c>
      <c r="G1708" s="0" t="n">
        <v>0</v>
      </c>
      <c r="H1708" s="0" t="n">
        <f aca="false">inv*(D1708+E1708+F1708)</f>
        <v>-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-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-21.7599999999986</v>
      </c>
      <c r="G1709" s="0" t="n">
        <v>0</v>
      </c>
      <c r="H1709" s="0" t="n">
        <f aca="false">inv*(D1709+E1709+F1709)</f>
        <v>-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-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-21.7999999999986</v>
      </c>
      <c r="G1710" s="0" t="n">
        <v>0</v>
      </c>
      <c r="H1710" s="0" t="n">
        <f aca="false">inv*(D1710+E1710+F1710)</f>
        <v>-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-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-21.8399999999986</v>
      </c>
      <c r="G1711" s="0" t="n">
        <v>0</v>
      </c>
      <c r="H1711" s="0" t="n">
        <f aca="false">inv*(D1711+E1711+F1711)</f>
        <v>-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-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-21.8799999999986</v>
      </c>
      <c r="G1712" s="0" t="n">
        <v>0</v>
      </c>
      <c r="H1712" s="0" t="n">
        <f aca="false">inv*(D1712+E1712+F1712)</f>
        <v>-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-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-21.9199999999986</v>
      </c>
      <c r="G1713" s="0" t="n">
        <v>0</v>
      </c>
      <c r="H1713" s="0" t="n">
        <f aca="false">inv*(D1713+E1713+F1713)</f>
        <v>-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-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-21.9599999999986</v>
      </c>
      <c r="G1714" s="0" t="n">
        <v>0</v>
      </c>
      <c r="H1714" s="0" t="n">
        <f aca="false">inv*(D1714+E1714+F1714)</f>
        <v>-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-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-21.9999999999986</v>
      </c>
      <c r="G1715" s="0" t="n">
        <v>0</v>
      </c>
      <c r="H1715" s="0" t="n">
        <f aca="false">inv*(D1715+E1715+F1715)</f>
        <v>-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-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-22.0399999999986</v>
      </c>
      <c r="G1716" s="0" t="n">
        <v>0</v>
      </c>
      <c r="H1716" s="0" t="n">
        <f aca="false">inv*(D1716+E1716+F1716)</f>
        <v>-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-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-22.0799999999986</v>
      </c>
      <c r="G1717" s="0" t="n">
        <v>0</v>
      </c>
      <c r="H1717" s="0" t="n">
        <f aca="false">inv*(D1717+E1717+F1717)</f>
        <v>-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-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-22.1199999999986</v>
      </c>
      <c r="G1718" s="0" t="n">
        <v>0</v>
      </c>
      <c r="H1718" s="0" t="n">
        <f aca="false">inv*(D1718+E1718+F1718)</f>
        <v>-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-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-22.1599999999986</v>
      </c>
      <c r="G1719" s="0" t="n">
        <v>0</v>
      </c>
      <c r="H1719" s="0" t="n">
        <f aca="false">inv*(D1719+E1719+F1719)</f>
        <v>-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-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-22.1999999999986</v>
      </c>
      <c r="G1720" s="0" t="n">
        <v>0</v>
      </c>
      <c r="H1720" s="0" t="n">
        <f aca="false">inv*(D1720+E1720+F1720)</f>
        <v>-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-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-22.2399999999986</v>
      </c>
      <c r="G1721" s="0" t="n">
        <v>0</v>
      </c>
      <c r="H1721" s="0" t="n">
        <f aca="false">inv*(D1721+E1721+F1721)</f>
        <v>-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-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-22.2799999999986</v>
      </c>
      <c r="G1722" s="0" t="n">
        <v>0</v>
      </c>
      <c r="H1722" s="0" t="n">
        <f aca="false">inv*(D1722+E1722+F1722)</f>
        <v>-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-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-22.3199999999986</v>
      </c>
      <c r="G1723" s="0" t="n">
        <v>0</v>
      </c>
      <c r="H1723" s="0" t="n">
        <f aca="false">inv*(D1723+E1723+F1723)</f>
        <v>-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-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-22.3599999999986</v>
      </c>
      <c r="G1724" s="0" t="n">
        <v>0</v>
      </c>
      <c r="H1724" s="0" t="n">
        <f aca="false">inv*(D1724+E1724+F1724)</f>
        <v>-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-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-22.3999999999986</v>
      </c>
      <c r="G1725" s="0" t="n">
        <v>0</v>
      </c>
      <c r="H1725" s="0" t="n">
        <f aca="false">inv*(D1725+E1725+F1725)</f>
        <v>-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-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-22.4399999999986</v>
      </c>
      <c r="G1726" s="0" t="n">
        <v>0</v>
      </c>
      <c r="H1726" s="0" t="n">
        <f aca="false">inv*(D1726+E1726+F1726)</f>
        <v>-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-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-22.4799999999986</v>
      </c>
      <c r="G1727" s="0" t="n">
        <v>0</v>
      </c>
      <c r="H1727" s="0" t="n">
        <f aca="false">inv*(D1727+E1727+F1727)</f>
        <v>-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-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-22.5199999999986</v>
      </c>
      <c r="G1728" s="0" t="n">
        <v>0</v>
      </c>
      <c r="H1728" s="0" t="n">
        <f aca="false">inv*(D1728+E1728+F1728)</f>
        <v>-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-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-22.5599999999986</v>
      </c>
      <c r="G1729" s="0" t="n">
        <v>0</v>
      </c>
      <c r="H1729" s="0" t="n">
        <f aca="false">inv*(D1729+E1729+F1729)</f>
        <v>-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-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-22.5999999999986</v>
      </c>
      <c r="G1730" s="0" t="n">
        <v>0</v>
      </c>
      <c r="H1730" s="0" t="n">
        <f aca="false">inv*(D1730+E1730+F1730)</f>
        <v>-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-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-22.6399999999986</v>
      </c>
      <c r="G1731" s="0" t="n">
        <v>0</v>
      </c>
      <c r="H1731" s="0" t="n">
        <f aca="false">inv*(D1731+E1731+F1731)</f>
        <v>-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-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-22.6799999999986</v>
      </c>
      <c r="G1732" s="0" t="n">
        <v>0</v>
      </c>
      <c r="H1732" s="0" t="n">
        <f aca="false">inv*(D1732+E1732+F1732)</f>
        <v>-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-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-22.7199999999986</v>
      </c>
      <c r="G1733" s="0" t="n">
        <v>0</v>
      </c>
      <c r="H1733" s="0" t="n">
        <f aca="false">inv*(D1733+E1733+F1733)</f>
        <v>-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-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-22.7599999999986</v>
      </c>
      <c r="G1734" s="0" t="n">
        <v>0</v>
      </c>
      <c r="H1734" s="0" t="n">
        <f aca="false">inv*(D1734+E1734+F1734)</f>
        <v>-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-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-22.7999999999986</v>
      </c>
      <c r="G1735" s="0" t="n">
        <v>0</v>
      </c>
      <c r="H1735" s="0" t="n">
        <f aca="false">inv*(D1735+E1735+F1735)</f>
        <v>-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-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-22.8399999999986</v>
      </c>
      <c r="G1736" s="0" t="n">
        <v>0</v>
      </c>
      <c r="H1736" s="0" t="n">
        <f aca="false">inv*(D1736+E1736+F1736)</f>
        <v>-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-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-22.8799999999986</v>
      </c>
      <c r="G1737" s="0" t="n">
        <v>0</v>
      </c>
      <c r="H1737" s="0" t="n">
        <f aca="false">inv*(D1737+E1737+F1737)</f>
        <v>-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-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-22.9199999999986</v>
      </c>
      <c r="G1738" s="0" t="n">
        <v>0</v>
      </c>
      <c r="H1738" s="0" t="n">
        <f aca="false">inv*(D1738+E1738+F1738)</f>
        <v>-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-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-22.9599999999986</v>
      </c>
      <c r="G1739" s="0" t="n">
        <v>0</v>
      </c>
      <c r="H1739" s="0" t="n">
        <f aca="false">inv*(D1739+E1739+F1739)</f>
        <v>-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-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-22.9999999999986</v>
      </c>
      <c r="G1740" s="0" t="n">
        <v>0</v>
      </c>
      <c r="H1740" s="0" t="n">
        <f aca="false">inv*(D1740+E1740+F1740)</f>
        <v>-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-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-23.0399999999986</v>
      </c>
      <c r="G1741" s="0" t="n">
        <v>0</v>
      </c>
      <c r="H1741" s="0" t="n">
        <f aca="false">inv*(D1741+E1741+F1741)</f>
        <v>-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-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-23.0799999999986</v>
      </c>
      <c r="G1742" s="0" t="n">
        <v>0</v>
      </c>
      <c r="H1742" s="0" t="n">
        <f aca="false">inv*(D1742+E1742+F1742)</f>
        <v>-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-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-23.1199999999986</v>
      </c>
      <c r="G1743" s="0" t="n">
        <v>0</v>
      </c>
      <c r="H1743" s="0" t="n">
        <f aca="false">inv*(D1743+E1743+F1743)</f>
        <v>-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-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-23.1599999999986</v>
      </c>
      <c r="G1744" s="0" t="n">
        <v>0</v>
      </c>
      <c r="H1744" s="0" t="n">
        <f aca="false">inv*(D1744+E1744+F1744)</f>
        <v>-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-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-23.1999999999986</v>
      </c>
      <c r="G1745" s="0" t="n">
        <v>0</v>
      </c>
      <c r="H1745" s="0" t="n">
        <f aca="false">inv*(D1745+E1745+F1745)</f>
        <v>-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-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-23.2399999999986</v>
      </c>
      <c r="G1746" s="0" t="n">
        <v>0</v>
      </c>
      <c r="H1746" s="0" t="n">
        <f aca="false">inv*(D1746+E1746+F1746)</f>
        <v>-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-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-23.2799999999986</v>
      </c>
      <c r="G1747" s="0" t="n">
        <v>0</v>
      </c>
      <c r="H1747" s="0" t="n">
        <f aca="false">inv*(D1747+E1747+F1747)</f>
        <v>-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-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-23.3199999999986</v>
      </c>
      <c r="G1748" s="0" t="n">
        <v>0</v>
      </c>
      <c r="H1748" s="0" t="n">
        <f aca="false">inv*(D1748+E1748+F1748)</f>
        <v>-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-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-23.3599999999986</v>
      </c>
      <c r="G1749" s="0" t="n">
        <v>0</v>
      </c>
      <c r="H1749" s="0" t="n">
        <f aca="false">inv*(D1749+E1749+F1749)</f>
        <v>-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-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-23.3999999999986</v>
      </c>
      <c r="G1750" s="0" t="n">
        <v>0</v>
      </c>
      <c r="H1750" s="0" t="n">
        <f aca="false">inv*(D1750+E1750+F1750)</f>
        <v>-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-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-23.4399999999986</v>
      </c>
      <c r="G1751" s="0" t="n">
        <v>0</v>
      </c>
      <c r="H1751" s="0" t="n">
        <f aca="false">inv*(D1751+E1751+F1751)</f>
        <v>-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-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-23.4799999999986</v>
      </c>
      <c r="G1752" s="0" t="n">
        <v>0</v>
      </c>
      <c r="H1752" s="0" t="n">
        <f aca="false">inv*(D1752+E1752+F1752)</f>
        <v>-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-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-23.5199999999986</v>
      </c>
      <c r="G1753" s="0" t="n">
        <v>0</v>
      </c>
      <c r="H1753" s="0" t="n">
        <f aca="false">inv*(D1753+E1753+F1753)</f>
        <v>-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-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-23.5599999999986</v>
      </c>
      <c r="G1754" s="0" t="n">
        <v>0</v>
      </c>
      <c r="H1754" s="0" t="n">
        <f aca="false">inv*(D1754+E1754+F1754)</f>
        <v>-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-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-23.5999999999986</v>
      </c>
      <c r="G1755" s="0" t="n">
        <v>0</v>
      </c>
      <c r="H1755" s="0" t="n">
        <f aca="false">inv*(D1755+E1755+F1755)</f>
        <v>-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-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-23.6399999999986</v>
      </c>
      <c r="G1756" s="0" t="n">
        <v>0</v>
      </c>
      <c r="H1756" s="0" t="n">
        <f aca="false">inv*(D1756+E1756+F1756)</f>
        <v>-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-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-23.6799999999986</v>
      </c>
      <c r="G1757" s="0" t="n">
        <v>0</v>
      </c>
      <c r="H1757" s="0" t="n">
        <f aca="false">inv*(D1757+E1757+F1757)</f>
        <v>-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-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-23.7199999999986</v>
      </c>
      <c r="G1758" s="0" t="n">
        <v>0</v>
      </c>
      <c r="H1758" s="0" t="n">
        <f aca="false">inv*(D1758+E1758+F1758)</f>
        <v>-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-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-23.7599999999986</v>
      </c>
      <c r="G1759" s="0" t="n">
        <v>0</v>
      </c>
      <c r="H1759" s="0" t="n">
        <f aca="false">inv*(D1759+E1759+F1759)</f>
        <v>-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-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-23.7999999999986</v>
      </c>
      <c r="G1760" s="0" t="n">
        <v>0</v>
      </c>
      <c r="H1760" s="0" t="n">
        <f aca="false">inv*(D1760+E1760+F1760)</f>
        <v>-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-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-23.8399999999986</v>
      </c>
      <c r="G1761" s="0" t="n">
        <v>0</v>
      </c>
      <c r="H1761" s="0" t="n">
        <f aca="false">inv*(D1761+E1761+F1761)</f>
        <v>-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-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-23.8799999999986</v>
      </c>
      <c r="G1762" s="0" t="n">
        <v>0</v>
      </c>
      <c r="H1762" s="0" t="n">
        <f aca="false">inv*(D1762+E1762+F1762)</f>
        <v>-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-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-23.9199999999986</v>
      </c>
      <c r="G1763" s="0" t="n">
        <v>0</v>
      </c>
      <c r="H1763" s="0" t="n">
        <f aca="false">inv*(D1763+E1763+F1763)</f>
        <v>-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-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-23.9599999999986</v>
      </c>
      <c r="G1764" s="0" t="n">
        <v>0</v>
      </c>
      <c r="H1764" s="0" t="n">
        <f aca="false">inv*(D1764+E1764+F1764)</f>
        <v>-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-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-23.9999999999986</v>
      </c>
      <c r="G1765" s="0" t="n">
        <v>0</v>
      </c>
      <c r="H1765" s="0" t="n">
        <f aca="false">inv*(D1765+E1765+F1765)</f>
        <v>-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-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-24.0399999999986</v>
      </c>
      <c r="G1766" s="0" t="n">
        <v>0</v>
      </c>
      <c r="H1766" s="0" t="n">
        <f aca="false">inv*(D1766+E1766+F1766)</f>
        <v>-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-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-24.0799999999986</v>
      </c>
      <c r="G1767" s="0" t="n">
        <v>0</v>
      </c>
      <c r="H1767" s="0" t="n">
        <f aca="false">inv*(D1767+E1767+F1767)</f>
        <v>-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-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-24.1199999999986</v>
      </c>
      <c r="G1768" s="0" t="n">
        <v>0</v>
      </c>
      <c r="H1768" s="0" t="n">
        <f aca="false">inv*(D1768+E1768+F1768)</f>
        <v>-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-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-24.1599999999986</v>
      </c>
      <c r="G1769" s="0" t="n">
        <v>0</v>
      </c>
      <c r="H1769" s="0" t="n">
        <f aca="false">inv*(D1769+E1769+F1769)</f>
        <v>-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-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-24.1999999999986</v>
      </c>
      <c r="G1770" s="0" t="n">
        <v>0</v>
      </c>
      <c r="H1770" s="0" t="n">
        <f aca="false">inv*(D1770+E1770+F1770)</f>
        <v>-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-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-24.2399999999986</v>
      </c>
      <c r="G1771" s="0" t="n">
        <v>0</v>
      </c>
      <c r="H1771" s="0" t="n">
        <f aca="false">inv*(D1771+E1771+F1771)</f>
        <v>-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-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-24.2799999999986</v>
      </c>
      <c r="G1772" s="0" t="n">
        <v>0</v>
      </c>
      <c r="H1772" s="0" t="n">
        <f aca="false">inv*(D1772+E1772+F1772)</f>
        <v>-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-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-24.3199999999986</v>
      </c>
      <c r="G1773" s="0" t="n">
        <v>0</v>
      </c>
      <c r="H1773" s="0" t="n">
        <f aca="false">inv*(D1773+E1773+F1773)</f>
        <v>-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-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-24.3599999999986</v>
      </c>
      <c r="G1774" s="0" t="n">
        <v>0</v>
      </c>
      <c r="H1774" s="0" t="n">
        <f aca="false">inv*(D1774+E1774+F1774)</f>
        <v>-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-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-24.3999999999986</v>
      </c>
      <c r="G1775" s="0" t="n">
        <v>0</v>
      </c>
      <c r="H1775" s="0" t="n">
        <f aca="false">inv*(D1775+E1775+F1775)</f>
        <v>-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-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-24.4399999999986</v>
      </c>
      <c r="G1776" s="0" t="n">
        <v>0</v>
      </c>
      <c r="H1776" s="0" t="n">
        <f aca="false">inv*(D1776+E1776+F1776)</f>
        <v>-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-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-24.4799999999986</v>
      </c>
      <c r="G1777" s="0" t="n">
        <v>0</v>
      </c>
      <c r="H1777" s="0" t="n">
        <f aca="false">inv*(D1777+E1777+F1777)</f>
        <v>-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-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-24.5199999999986</v>
      </c>
      <c r="G1778" s="0" t="n">
        <v>0</v>
      </c>
      <c r="H1778" s="0" t="n">
        <f aca="false">inv*(D1778+E1778+F1778)</f>
        <v>-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-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-24.5599999999986</v>
      </c>
      <c r="G1779" s="0" t="n">
        <v>0</v>
      </c>
      <c r="H1779" s="0" t="n">
        <f aca="false">inv*(D1779+E1779+F1779)</f>
        <v>-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-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-24.5999999999986</v>
      </c>
      <c r="G1780" s="0" t="n">
        <v>0</v>
      </c>
      <c r="H1780" s="0" t="n">
        <f aca="false">inv*(D1780+E1780+F1780)</f>
        <v>-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-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-24.6399999999986</v>
      </c>
      <c r="G1781" s="0" t="n">
        <v>0</v>
      </c>
      <c r="H1781" s="0" t="n">
        <f aca="false">inv*(D1781+E1781+F1781)</f>
        <v>-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-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-24.6799999999986</v>
      </c>
      <c r="G1782" s="0" t="n">
        <v>0</v>
      </c>
      <c r="H1782" s="0" t="n">
        <f aca="false">inv*(D1782+E1782+F1782)</f>
        <v>-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-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-24.7199999999986</v>
      </c>
      <c r="G1783" s="0" t="n">
        <v>0</v>
      </c>
      <c r="H1783" s="0" t="n">
        <f aca="false">inv*(D1783+E1783+F1783)</f>
        <v>-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-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-24.7599999999986</v>
      </c>
      <c r="G1784" s="0" t="n">
        <v>0</v>
      </c>
      <c r="H1784" s="0" t="n">
        <f aca="false">inv*(D1784+E1784+F1784)</f>
        <v>-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-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-24.7999999999986</v>
      </c>
      <c r="G1785" s="0" t="n">
        <v>0</v>
      </c>
      <c r="H1785" s="0" t="n">
        <f aca="false">inv*(D1785+E1785+F1785)</f>
        <v>-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-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-24.8399999999986</v>
      </c>
      <c r="G1786" s="0" t="n">
        <v>0</v>
      </c>
      <c r="H1786" s="0" t="n">
        <f aca="false">inv*(D1786+E1786+F1786)</f>
        <v>-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-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-24.8799999999986</v>
      </c>
      <c r="G1787" s="0" t="n">
        <v>0</v>
      </c>
      <c r="H1787" s="0" t="n">
        <f aca="false">inv*(D1787+E1787+F1787)</f>
        <v>-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-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-24.9199999999986</v>
      </c>
      <c r="G1788" s="0" t="n">
        <v>0</v>
      </c>
      <c r="H1788" s="0" t="n">
        <f aca="false">inv*(D1788+E1788+F1788)</f>
        <v>-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-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-24.9599999999986</v>
      </c>
      <c r="G1789" s="0" t="n">
        <v>0</v>
      </c>
      <c r="H1789" s="0" t="n">
        <f aca="false">inv*(D1789+E1789+F1789)</f>
        <v>-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-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-24.9999999999986</v>
      </c>
      <c r="G1790" s="0" t="n">
        <v>0</v>
      </c>
      <c r="H1790" s="0" t="n">
        <f aca="false">inv*(D1790+E1790+F1790)</f>
        <v>-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-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-25.0399999999986</v>
      </c>
      <c r="G1791" s="0" t="n">
        <v>0</v>
      </c>
      <c r="H1791" s="0" t="n">
        <f aca="false">inv*(D1791+E1791+F1791)</f>
        <v>-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-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-25.0799999999986</v>
      </c>
      <c r="G1792" s="0" t="n">
        <v>0</v>
      </c>
      <c r="H1792" s="0" t="n">
        <f aca="false">inv*(D1792+E1792+F1792)</f>
        <v>-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-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-25.1199999999984</v>
      </c>
      <c r="G1793" s="0" t="n">
        <v>0</v>
      </c>
      <c r="H1793" s="0" t="n">
        <f aca="false">inv*(D1793+E1793+F1793)</f>
        <v>-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-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-25.1599999999986</v>
      </c>
      <c r="G1794" s="0" t="n">
        <v>0</v>
      </c>
      <c r="H1794" s="0" t="n">
        <f aca="false">inv*(D1794+E1794+F1794)</f>
        <v>-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-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-25.1999999999986</v>
      </c>
      <c r="G1795" s="0" t="n">
        <v>0</v>
      </c>
      <c r="H1795" s="0" t="n">
        <f aca="false">inv*(D1795+E1795+F1795)</f>
        <v>-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-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-25.2399999999986</v>
      </c>
      <c r="G1796" s="0" t="n">
        <v>0</v>
      </c>
      <c r="H1796" s="0" t="n">
        <f aca="false">inv*(D1796+E1796+F1796)</f>
        <v>-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-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-25.2799999999984</v>
      </c>
      <c r="G1797" s="0" t="n">
        <v>0</v>
      </c>
      <c r="H1797" s="0" t="n">
        <f aca="false">inv*(D1797+E1797+F1797)</f>
        <v>-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-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-25.3199999999986</v>
      </c>
      <c r="G1798" s="0" t="n">
        <v>0</v>
      </c>
      <c r="H1798" s="0" t="n">
        <f aca="false">inv*(D1798+E1798+F1798)</f>
        <v>-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-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-25.3599999999986</v>
      </c>
      <c r="G1799" s="0" t="n">
        <v>0</v>
      </c>
      <c r="H1799" s="0" t="n">
        <f aca="false">inv*(D1799+E1799+F1799)</f>
        <v>-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-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-25.3999999999984</v>
      </c>
      <c r="G1800" s="0" t="n">
        <v>0</v>
      </c>
      <c r="H1800" s="0" t="n">
        <f aca="false">inv*(D1800+E1800+F1800)</f>
        <v>-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-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-25.4399999999984</v>
      </c>
      <c r="G1801" s="0" t="n">
        <v>0</v>
      </c>
      <c r="H1801" s="0" t="n">
        <f aca="false">inv*(D1801+E1801+F1801)</f>
        <v>-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-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-25.4799999999984</v>
      </c>
      <c r="G1802" s="0" t="n">
        <v>0</v>
      </c>
      <c r="H1802" s="0" t="n">
        <f aca="false">inv*(D1802+E1802+F1802)</f>
        <v>-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-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-25.5199999999986</v>
      </c>
      <c r="G1803" s="0" t="n">
        <v>0</v>
      </c>
      <c r="H1803" s="0" t="n">
        <f aca="false">inv*(D1803+E1803+F1803)</f>
        <v>-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-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-25.5599999999984</v>
      </c>
      <c r="G1804" s="0" t="n">
        <v>0</v>
      </c>
      <c r="H1804" s="0" t="n">
        <f aca="false">inv*(D1804+E1804+F1804)</f>
        <v>-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-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-25.5999999999984</v>
      </c>
      <c r="G1805" s="0" t="n">
        <v>0</v>
      </c>
      <c r="H1805" s="0" t="n">
        <f aca="false">inv*(D1805+E1805+F1805)</f>
        <v>-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-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-25.6399999999984</v>
      </c>
      <c r="G1806" s="0" t="n">
        <v>0</v>
      </c>
      <c r="H1806" s="0" t="n">
        <f aca="false">inv*(D1806+E1806+F1806)</f>
        <v>-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-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-25.6799999999986</v>
      </c>
      <c r="G1807" s="0" t="n">
        <v>0</v>
      </c>
      <c r="H1807" s="0" t="n">
        <f aca="false">inv*(D1807+E1807+F1807)</f>
        <v>-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-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-25.7199999999984</v>
      </c>
      <c r="G1808" s="0" t="n">
        <v>0</v>
      </c>
      <c r="H1808" s="0" t="n">
        <f aca="false">inv*(D1808+E1808+F1808)</f>
        <v>-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-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-25.7599999999984</v>
      </c>
      <c r="G1809" s="0" t="n">
        <v>0</v>
      </c>
      <c r="H1809" s="0" t="n">
        <f aca="false">inv*(D1809+E1809+F1809)</f>
        <v>-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-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-25.7999999999984</v>
      </c>
      <c r="G1810" s="0" t="n">
        <v>0</v>
      </c>
      <c r="H1810" s="0" t="n">
        <f aca="false">inv*(D1810+E1810+F1810)</f>
        <v>-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-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-25.8399999999984</v>
      </c>
      <c r="G1811" s="0" t="n">
        <v>0</v>
      </c>
      <c r="H1811" s="0" t="n">
        <f aca="false">inv*(D1811+E1811+F1811)</f>
        <v>-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-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-25.8799999999984</v>
      </c>
      <c r="G1812" s="0" t="n">
        <v>0</v>
      </c>
      <c r="H1812" s="0" t="n">
        <f aca="false">inv*(D1812+E1812+F1812)</f>
        <v>-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-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-25.9199999999984</v>
      </c>
      <c r="G1813" s="0" t="n">
        <v>0</v>
      </c>
      <c r="H1813" s="0" t="n">
        <f aca="false">inv*(D1813+E1813+F1813)</f>
        <v>-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-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-25.9599999999984</v>
      </c>
      <c r="G1814" s="0" t="n">
        <v>0</v>
      </c>
      <c r="H1814" s="0" t="n">
        <f aca="false">inv*(D1814+E1814+F1814)</f>
        <v>-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-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-25.9999999999984</v>
      </c>
      <c r="G1815" s="0" t="n">
        <v>0</v>
      </c>
      <c r="H1815" s="0" t="n">
        <f aca="false">inv*(D1815+E1815+F1815)</f>
        <v>-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-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-26.0399999999984</v>
      </c>
      <c r="G1816" s="0" t="n">
        <v>0</v>
      </c>
      <c r="H1816" s="0" t="n">
        <f aca="false">inv*(D1816+E1816+F1816)</f>
        <v>-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-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-26.0799999999984</v>
      </c>
      <c r="G1817" s="0" t="n">
        <v>0</v>
      </c>
      <c r="H1817" s="0" t="n">
        <f aca="false">inv*(D1817+E1817+F1817)</f>
        <v>-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-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-26.1199999999984</v>
      </c>
      <c r="G1818" s="0" t="n">
        <v>0</v>
      </c>
      <c r="H1818" s="0" t="n">
        <f aca="false">inv*(D1818+E1818+F1818)</f>
        <v>-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-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-26.1599999999984</v>
      </c>
      <c r="G1819" s="0" t="n">
        <v>0</v>
      </c>
      <c r="H1819" s="0" t="n">
        <f aca="false">inv*(D1819+E1819+F1819)</f>
        <v>-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-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-26.1999999999984</v>
      </c>
      <c r="G1820" s="0" t="n">
        <v>0</v>
      </c>
      <c r="H1820" s="0" t="n">
        <f aca="false">inv*(D1820+E1820+F1820)</f>
        <v>-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-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-26.2399999999984</v>
      </c>
      <c r="G1821" s="0" t="n">
        <v>0</v>
      </c>
      <c r="H1821" s="0" t="n">
        <f aca="false">inv*(D1821+E1821+F1821)</f>
        <v>-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-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-26.2799999999984</v>
      </c>
      <c r="G1822" s="0" t="n">
        <v>0</v>
      </c>
      <c r="H1822" s="0" t="n">
        <f aca="false">inv*(D1822+E1822+F1822)</f>
        <v>-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-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-26.3199999999984</v>
      </c>
      <c r="G1823" s="0" t="n">
        <v>0</v>
      </c>
      <c r="H1823" s="0" t="n">
        <f aca="false">inv*(D1823+E1823+F1823)</f>
        <v>-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-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-26.3599999999984</v>
      </c>
      <c r="G1824" s="0" t="n">
        <v>0</v>
      </c>
      <c r="H1824" s="0" t="n">
        <f aca="false">inv*(D1824+E1824+F1824)</f>
        <v>-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-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-26.3999999999984</v>
      </c>
      <c r="G1825" s="0" t="n">
        <v>0</v>
      </c>
      <c r="H1825" s="0" t="n">
        <f aca="false">inv*(D1825+E1825+F1825)</f>
        <v>-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-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-26.4399999999984</v>
      </c>
      <c r="G1826" s="0" t="n">
        <v>0</v>
      </c>
      <c r="H1826" s="0" t="n">
        <f aca="false">inv*(D1826+E1826+F1826)</f>
        <v>-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-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-26.4799999999984</v>
      </c>
      <c r="G1827" s="0" t="n">
        <v>0</v>
      </c>
      <c r="H1827" s="0" t="n">
        <f aca="false">inv*(D1827+E1827+F1827)</f>
        <v>-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-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-26.5199999999984</v>
      </c>
      <c r="G1828" s="0" t="n">
        <v>0</v>
      </c>
      <c r="H1828" s="0" t="n">
        <f aca="false">inv*(D1828+E1828+F1828)</f>
        <v>-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-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-26.5599999999984</v>
      </c>
      <c r="G1829" s="0" t="n">
        <v>0</v>
      </c>
      <c r="H1829" s="0" t="n">
        <f aca="false">inv*(D1829+E1829+F1829)</f>
        <v>-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-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-26.5999999999984</v>
      </c>
      <c r="G1830" s="0" t="n">
        <v>0</v>
      </c>
      <c r="H1830" s="0" t="n">
        <f aca="false">inv*(D1830+E1830+F1830)</f>
        <v>-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-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-26.6399999999984</v>
      </c>
      <c r="G1831" s="0" t="n">
        <v>0</v>
      </c>
      <c r="H1831" s="0" t="n">
        <f aca="false">inv*(D1831+E1831+F1831)</f>
        <v>-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-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-26.6799999999984</v>
      </c>
      <c r="G1832" s="0" t="n">
        <v>0</v>
      </c>
      <c r="H1832" s="0" t="n">
        <f aca="false">inv*(D1832+E1832+F1832)</f>
        <v>-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-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-26.7199999999984</v>
      </c>
      <c r="G1833" s="0" t="n">
        <v>0</v>
      </c>
      <c r="H1833" s="0" t="n">
        <f aca="false">inv*(D1833+E1833+F1833)</f>
        <v>-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-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-26.7599999999984</v>
      </c>
      <c r="G1834" s="0" t="n">
        <v>0</v>
      </c>
      <c r="H1834" s="0" t="n">
        <f aca="false">inv*(D1834+E1834+F1834)</f>
        <v>-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-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-26.7999999999984</v>
      </c>
      <c r="G1835" s="0" t="n">
        <v>0</v>
      </c>
      <c r="H1835" s="0" t="n">
        <f aca="false">inv*(D1835+E1835+F1835)</f>
        <v>-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-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-26.8399999999984</v>
      </c>
      <c r="G1836" s="0" t="n">
        <v>0</v>
      </c>
      <c r="H1836" s="0" t="n">
        <f aca="false">inv*(D1836+E1836+F1836)</f>
        <v>-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-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-26.8799999999984</v>
      </c>
      <c r="G1837" s="0" t="n">
        <v>0</v>
      </c>
      <c r="H1837" s="0" t="n">
        <f aca="false">inv*(D1837+E1837+F1837)</f>
        <v>-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-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-26.9199999999984</v>
      </c>
      <c r="G1838" s="0" t="n">
        <v>0</v>
      </c>
      <c r="H1838" s="0" t="n">
        <f aca="false">inv*(D1838+E1838+F1838)</f>
        <v>-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-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-26.9599999999984</v>
      </c>
      <c r="G1839" s="0" t="n">
        <v>0</v>
      </c>
      <c r="H1839" s="0" t="n">
        <f aca="false">inv*(D1839+E1839+F1839)</f>
        <v>-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-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-26.9999999999984</v>
      </c>
      <c r="G1840" s="0" t="n">
        <v>0</v>
      </c>
      <c r="H1840" s="0" t="n">
        <f aca="false">inv*(D1840+E1840+F1840)</f>
        <v>-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-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-27.0399999999984</v>
      </c>
      <c r="G1841" s="0" t="n">
        <v>0</v>
      </c>
      <c r="H1841" s="0" t="n">
        <f aca="false">inv*(D1841+E1841+F1841)</f>
        <v>-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-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-27.0799999999984</v>
      </c>
      <c r="G1842" s="0" t="n">
        <v>0</v>
      </c>
      <c r="H1842" s="0" t="n">
        <f aca="false">inv*(D1842+E1842+F1842)</f>
        <v>-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-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-27.1199999999984</v>
      </c>
      <c r="G1843" s="0" t="n">
        <v>0</v>
      </c>
      <c r="H1843" s="0" t="n">
        <f aca="false">inv*(D1843+E1843+F1843)</f>
        <v>-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-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-27.1599999999984</v>
      </c>
      <c r="G1844" s="0" t="n">
        <v>0</v>
      </c>
      <c r="H1844" s="0" t="n">
        <f aca="false">inv*(D1844+E1844+F1844)</f>
        <v>-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-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-27.1999999999984</v>
      </c>
      <c r="G1845" s="0" t="n">
        <v>0</v>
      </c>
      <c r="H1845" s="0" t="n">
        <f aca="false">inv*(D1845+E1845+F1845)</f>
        <v>-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-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-27.2399999999984</v>
      </c>
      <c r="G1846" s="0" t="n">
        <v>0</v>
      </c>
      <c r="H1846" s="0" t="n">
        <f aca="false">inv*(D1846+E1846+F1846)</f>
        <v>-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-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-27.2799999999984</v>
      </c>
      <c r="G1847" s="0" t="n">
        <v>0</v>
      </c>
      <c r="H1847" s="0" t="n">
        <f aca="false">inv*(D1847+E1847+F1847)</f>
        <v>-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-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-27.3199999999984</v>
      </c>
      <c r="G1848" s="0" t="n">
        <v>0</v>
      </c>
      <c r="H1848" s="0" t="n">
        <f aca="false">inv*(D1848+E1848+F1848)</f>
        <v>-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-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-27.3599999999984</v>
      </c>
      <c r="G1849" s="0" t="n">
        <v>0</v>
      </c>
      <c r="H1849" s="0" t="n">
        <f aca="false">inv*(D1849+E1849+F1849)</f>
        <v>-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-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-27.3999999999984</v>
      </c>
      <c r="G1850" s="0" t="n">
        <v>0</v>
      </c>
      <c r="H1850" s="0" t="n">
        <f aca="false">inv*(D1850+E1850+F1850)</f>
        <v>-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-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-27.4399999999984</v>
      </c>
      <c r="G1851" s="0" t="n">
        <v>0</v>
      </c>
      <c r="H1851" s="0" t="n">
        <f aca="false">inv*(D1851+E1851+F1851)</f>
        <v>-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-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-27.4799999999984</v>
      </c>
      <c r="G1852" s="0" t="n">
        <v>0</v>
      </c>
      <c r="H1852" s="0" t="n">
        <f aca="false">inv*(D1852+E1852+F1852)</f>
        <v>-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-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-27.5199999999984</v>
      </c>
      <c r="G1853" s="0" t="n">
        <v>0</v>
      </c>
      <c r="H1853" s="0" t="n">
        <f aca="false">inv*(D1853+E1853+F1853)</f>
        <v>-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-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-27.5599999999984</v>
      </c>
      <c r="G1854" s="0" t="n">
        <v>0</v>
      </c>
      <c r="H1854" s="0" t="n">
        <f aca="false">inv*(D1854+E1854+F1854)</f>
        <v>-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-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-27.5999999999984</v>
      </c>
      <c r="G1855" s="0" t="n">
        <v>0</v>
      </c>
      <c r="H1855" s="0" t="n">
        <f aca="false">inv*(D1855+E1855+F1855)</f>
        <v>-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-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-27.6399999999984</v>
      </c>
      <c r="G1856" s="0" t="n">
        <v>0</v>
      </c>
      <c r="H1856" s="0" t="n">
        <f aca="false">inv*(D1856+E1856+F1856)</f>
        <v>-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-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-27.6799999999984</v>
      </c>
      <c r="G1857" s="0" t="n">
        <v>0</v>
      </c>
      <c r="H1857" s="0" t="n">
        <f aca="false">inv*(D1857+E1857+F1857)</f>
        <v>-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-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-27.7199999999984</v>
      </c>
      <c r="G1858" s="0" t="n">
        <v>0</v>
      </c>
      <c r="H1858" s="0" t="n">
        <f aca="false">inv*(D1858+E1858+F1858)</f>
        <v>-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-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-27.7599999999984</v>
      </c>
      <c r="G1859" s="0" t="n">
        <v>0</v>
      </c>
      <c r="H1859" s="0" t="n">
        <f aca="false">inv*(D1859+E1859+F1859)</f>
        <v>-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-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-27.7999999999984</v>
      </c>
      <c r="G1860" s="0" t="n">
        <v>0</v>
      </c>
      <c r="H1860" s="0" t="n">
        <f aca="false">inv*(D1860+E1860+F1860)</f>
        <v>-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-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-27.8399999999984</v>
      </c>
      <c r="G1861" s="0" t="n">
        <v>0</v>
      </c>
      <c r="H1861" s="0" t="n">
        <f aca="false">inv*(D1861+E1861+F1861)</f>
        <v>-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-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-27.8799999999984</v>
      </c>
      <c r="G1862" s="0" t="n">
        <v>0</v>
      </c>
      <c r="H1862" s="0" t="n">
        <f aca="false">inv*(D1862+E1862+F1862)</f>
        <v>-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-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-27.9199999999984</v>
      </c>
      <c r="G1863" s="0" t="n">
        <v>0</v>
      </c>
      <c r="H1863" s="0" t="n">
        <f aca="false">inv*(D1863+E1863+F1863)</f>
        <v>-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-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-27.9599999999984</v>
      </c>
      <c r="G1864" s="0" t="n">
        <v>0</v>
      </c>
      <c r="H1864" s="0" t="n">
        <f aca="false">inv*(D1864+E1864+F1864)</f>
        <v>-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-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-27.9999999999984</v>
      </c>
      <c r="G1865" s="0" t="n">
        <v>0</v>
      </c>
      <c r="H1865" s="0" t="n">
        <f aca="false">inv*(D1865+E1865+F1865)</f>
        <v>-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-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-28.0399999999984</v>
      </c>
      <c r="G1866" s="0" t="n">
        <v>0</v>
      </c>
      <c r="H1866" s="0" t="n">
        <f aca="false">inv*(D1866+E1866+F1866)</f>
        <v>-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-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-28.0799999999984</v>
      </c>
      <c r="G1867" s="0" t="n">
        <v>0</v>
      </c>
      <c r="H1867" s="0" t="n">
        <f aca="false">inv*(D1867+E1867+F1867)</f>
        <v>-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-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-28.1199999999984</v>
      </c>
      <c r="G1868" s="0" t="n">
        <v>0</v>
      </c>
      <c r="H1868" s="0" t="n">
        <f aca="false">inv*(D1868+E1868+F1868)</f>
        <v>-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-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-28.1599999999984</v>
      </c>
      <c r="G1869" s="0" t="n">
        <v>0</v>
      </c>
      <c r="H1869" s="0" t="n">
        <f aca="false">inv*(D1869+E1869+F1869)</f>
        <v>-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-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-28.1999999999984</v>
      </c>
      <c r="G1870" s="0" t="n">
        <v>0</v>
      </c>
      <c r="H1870" s="0" t="n">
        <f aca="false">inv*(D1870+E1870+F1870)</f>
        <v>-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-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-28.2399999999984</v>
      </c>
      <c r="G1871" s="0" t="n">
        <v>0</v>
      </c>
      <c r="H1871" s="0" t="n">
        <f aca="false">inv*(D1871+E1871+F1871)</f>
        <v>-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-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-28.2799999999984</v>
      </c>
      <c r="G1872" s="0" t="n">
        <v>0</v>
      </c>
      <c r="H1872" s="0" t="n">
        <f aca="false">inv*(D1872+E1872+F1872)</f>
        <v>-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-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-28.3199999999984</v>
      </c>
      <c r="G1873" s="0" t="n">
        <v>0</v>
      </c>
      <c r="H1873" s="0" t="n">
        <f aca="false">inv*(D1873+E1873+F1873)</f>
        <v>-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-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-28.3599999999984</v>
      </c>
      <c r="G1874" s="0" t="n">
        <v>0</v>
      </c>
      <c r="H1874" s="0" t="n">
        <f aca="false">inv*(D1874+E1874+F1874)</f>
        <v>-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-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-28.3999999999984</v>
      </c>
      <c r="G1875" s="0" t="n">
        <v>0</v>
      </c>
      <c r="H1875" s="0" t="n">
        <f aca="false">inv*(D1875+E1875+F1875)</f>
        <v>-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-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-28.4399999999984</v>
      </c>
      <c r="G1876" s="0" t="n">
        <v>0</v>
      </c>
      <c r="H1876" s="0" t="n">
        <f aca="false">inv*(D1876+E1876+F1876)</f>
        <v>-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-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-28.4799999999984</v>
      </c>
      <c r="G1877" s="0" t="n">
        <v>0</v>
      </c>
      <c r="H1877" s="0" t="n">
        <f aca="false">inv*(D1877+E1877+F1877)</f>
        <v>-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-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-28.5199999999984</v>
      </c>
      <c r="G1878" s="0" t="n">
        <v>0</v>
      </c>
      <c r="H1878" s="0" t="n">
        <f aca="false">inv*(D1878+E1878+F1878)</f>
        <v>-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-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-28.5599999999984</v>
      </c>
      <c r="G1879" s="0" t="n">
        <v>0</v>
      </c>
      <c r="H1879" s="0" t="n">
        <f aca="false">inv*(D1879+E1879+F1879)</f>
        <v>-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-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-28.5999999999984</v>
      </c>
      <c r="G1880" s="0" t="n">
        <v>0</v>
      </c>
      <c r="H1880" s="0" t="n">
        <f aca="false">inv*(D1880+E1880+F1880)</f>
        <v>-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-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-28.6399999999984</v>
      </c>
      <c r="G1881" s="0" t="n">
        <v>0</v>
      </c>
      <c r="H1881" s="0" t="n">
        <f aca="false">inv*(D1881+E1881+F1881)</f>
        <v>-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-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-28.6799999999984</v>
      </c>
      <c r="G1882" s="0" t="n">
        <v>0</v>
      </c>
      <c r="H1882" s="0" t="n">
        <f aca="false">inv*(D1882+E1882+F1882)</f>
        <v>-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-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-28.7199999999984</v>
      </c>
      <c r="G1883" s="0" t="n">
        <v>0</v>
      </c>
      <c r="H1883" s="0" t="n">
        <f aca="false">inv*(D1883+E1883+F1883)</f>
        <v>-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-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-28.7599999999984</v>
      </c>
      <c r="G1884" s="0" t="n">
        <v>0</v>
      </c>
      <c r="H1884" s="0" t="n">
        <f aca="false">inv*(D1884+E1884+F1884)</f>
        <v>-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-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-28.7999999999984</v>
      </c>
      <c r="G1885" s="0" t="n">
        <v>0</v>
      </c>
      <c r="H1885" s="0" t="n">
        <f aca="false">inv*(D1885+E1885+F1885)</f>
        <v>-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-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-28.8399999999984</v>
      </c>
      <c r="G1886" s="0" t="n">
        <v>0</v>
      </c>
      <c r="H1886" s="0" t="n">
        <f aca="false">inv*(D1886+E1886+F1886)</f>
        <v>-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-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-28.8799999999984</v>
      </c>
      <c r="G1887" s="0" t="n">
        <v>0</v>
      </c>
      <c r="H1887" s="0" t="n">
        <f aca="false">inv*(D1887+E1887+F1887)</f>
        <v>-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-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-28.9199999999984</v>
      </c>
      <c r="G1888" s="0" t="n">
        <v>0</v>
      </c>
      <c r="H1888" s="0" t="n">
        <f aca="false">inv*(D1888+E1888+F1888)</f>
        <v>-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-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-28.9599999999984</v>
      </c>
      <c r="G1889" s="0" t="n">
        <v>0</v>
      </c>
      <c r="H1889" s="0" t="n">
        <f aca="false">inv*(D1889+E1889+F1889)</f>
        <v>-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-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-28.9999999999984</v>
      </c>
      <c r="G1890" s="0" t="n">
        <v>0</v>
      </c>
      <c r="H1890" s="0" t="n">
        <f aca="false">inv*(D1890+E1890+F1890)</f>
        <v>-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-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-29.0399999999984</v>
      </c>
      <c r="G1891" s="0" t="n">
        <v>0</v>
      </c>
      <c r="H1891" s="0" t="n">
        <f aca="false">inv*(D1891+E1891+F1891)</f>
        <v>-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-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-29.0799999999984</v>
      </c>
      <c r="G1892" s="0" t="n">
        <v>0</v>
      </c>
      <c r="H1892" s="0" t="n">
        <f aca="false">inv*(D1892+E1892+F1892)</f>
        <v>-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-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-29.1199999999984</v>
      </c>
      <c r="G1893" s="0" t="n">
        <v>0</v>
      </c>
      <c r="H1893" s="0" t="n">
        <f aca="false">inv*(D1893+E1893+F1893)</f>
        <v>-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-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-29.1599999999984</v>
      </c>
      <c r="G1894" s="0" t="n">
        <v>0</v>
      </c>
      <c r="H1894" s="0" t="n">
        <f aca="false">inv*(D1894+E1894+F1894)</f>
        <v>-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-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-29.1999999999984</v>
      </c>
      <c r="G1895" s="0" t="n">
        <v>0</v>
      </c>
      <c r="H1895" s="0" t="n">
        <f aca="false">inv*(D1895+E1895+F1895)</f>
        <v>-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-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-29.2399999999984</v>
      </c>
      <c r="G1896" s="0" t="n">
        <v>0</v>
      </c>
      <c r="H1896" s="0" t="n">
        <f aca="false">inv*(D1896+E1896+F1896)</f>
        <v>-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-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-29.2799999999984</v>
      </c>
      <c r="G1897" s="0" t="n">
        <v>0</v>
      </c>
      <c r="H1897" s="0" t="n">
        <f aca="false">inv*(D1897+E1897+F1897)</f>
        <v>-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-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-29.3199999999984</v>
      </c>
      <c r="G1898" s="0" t="n">
        <v>0</v>
      </c>
      <c r="H1898" s="0" t="n">
        <f aca="false">inv*(D1898+E1898+F1898)</f>
        <v>-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-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-29.3599999999984</v>
      </c>
      <c r="G1899" s="0" t="n">
        <v>0</v>
      </c>
      <c r="H1899" s="0" t="n">
        <f aca="false">inv*(D1899+E1899+F1899)</f>
        <v>-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-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-29.3999999999984</v>
      </c>
      <c r="G1900" s="0" t="n">
        <v>0</v>
      </c>
      <c r="H1900" s="0" t="n">
        <f aca="false">inv*(D1900+E1900+F1900)</f>
        <v>-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-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-29.4399999999984</v>
      </c>
      <c r="G1901" s="0" t="n">
        <v>0</v>
      </c>
      <c r="H1901" s="0" t="n">
        <f aca="false">inv*(D1901+E1901+F1901)</f>
        <v>-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-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-29.4799999999984</v>
      </c>
      <c r="G1902" s="0" t="n">
        <v>0</v>
      </c>
      <c r="H1902" s="0" t="n">
        <f aca="false">inv*(D1902+E1902+F1902)</f>
        <v>-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-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-29.5199999999984</v>
      </c>
      <c r="G1903" s="0" t="n">
        <v>0</v>
      </c>
      <c r="H1903" s="0" t="n">
        <f aca="false">inv*(D1903+E1903+F1903)</f>
        <v>-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-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-29.5599999999984</v>
      </c>
      <c r="G1904" s="0" t="n">
        <v>0</v>
      </c>
      <c r="H1904" s="0" t="n">
        <f aca="false">inv*(D1904+E1904+F1904)</f>
        <v>-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-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-29.5999999999984</v>
      </c>
      <c r="G1905" s="0" t="n">
        <v>0</v>
      </c>
      <c r="H1905" s="0" t="n">
        <f aca="false">inv*(D1905+E1905+F1905)</f>
        <v>-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-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-29.6399999999984</v>
      </c>
      <c r="G1906" s="0" t="n">
        <v>0</v>
      </c>
      <c r="H1906" s="0" t="n">
        <f aca="false">inv*(D1906+E1906+F1906)</f>
        <v>-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-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-29.6799999999984</v>
      </c>
      <c r="G1907" s="0" t="n">
        <v>0</v>
      </c>
      <c r="H1907" s="0" t="n">
        <f aca="false">inv*(D1907+E1907+F1907)</f>
        <v>-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-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-29.7199999999984</v>
      </c>
      <c r="G1908" s="0" t="n">
        <v>0</v>
      </c>
      <c r="H1908" s="0" t="n">
        <f aca="false">inv*(D1908+E1908+F1908)</f>
        <v>-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-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-29.7599999999984</v>
      </c>
      <c r="G1909" s="0" t="n">
        <v>0</v>
      </c>
      <c r="H1909" s="0" t="n">
        <f aca="false">inv*(D1909+E1909+F1909)</f>
        <v>-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-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-29.7999999999984</v>
      </c>
      <c r="G1910" s="0" t="n">
        <v>0</v>
      </c>
      <c r="H1910" s="0" t="n">
        <f aca="false">inv*(D1910+E1910+F1910)</f>
        <v>-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-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-29.8399999999984</v>
      </c>
      <c r="G1911" s="0" t="n">
        <v>0</v>
      </c>
      <c r="H1911" s="0" t="n">
        <f aca="false">inv*(D1911+E1911+F1911)</f>
        <v>-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-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-29.8799999999984</v>
      </c>
      <c r="G1912" s="0" t="n">
        <v>0</v>
      </c>
      <c r="H1912" s="0" t="n">
        <f aca="false">inv*(D1912+E1912+F1912)</f>
        <v>-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-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-29.9199999999984</v>
      </c>
      <c r="G1913" s="0" t="n">
        <v>0</v>
      </c>
      <c r="H1913" s="0" t="n">
        <f aca="false">inv*(D1913+E1913+F1913)</f>
        <v>-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-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-29.9599999999984</v>
      </c>
      <c r="G1914" s="0" t="n">
        <v>0</v>
      </c>
      <c r="H1914" s="0" t="n">
        <f aca="false">inv*(D1914+E1914+F1914)</f>
        <v>-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-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-29.9999999999984</v>
      </c>
      <c r="G1915" s="0" t="n">
        <v>0</v>
      </c>
      <c r="H1915" s="0" t="n">
        <f aca="false">inv*(D1915+E1915+F1915)</f>
        <v>-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-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-30.0399999999984</v>
      </c>
      <c r="G1916" s="0" t="n">
        <v>0</v>
      </c>
      <c r="H1916" s="0" t="n">
        <f aca="false">inv*(D1916+E1916+F1916)</f>
        <v>-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-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-30.0799999999984</v>
      </c>
      <c r="G1917" s="0" t="n">
        <v>0</v>
      </c>
      <c r="H1917" s="0" t="n">
        <f aca="false">inv*(D1917+E1917+F1917)</f>
        <v>-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-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-30.1199999999984</v>
      </c>
      <c r="G1918" s="0" t="n">
        <v>0</v>
      </c>
      <c r="H1918" s="0" t="n">
        <f aca="false">inv*(D1918+E1918+F1918)</f>
        <v>-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-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-30.1599999999984</v>
      </c>
      <c r="G1919" s="0" t="n">
        <v>0</v>
      </c>
      <c r="H1919" s="0" t="n">
        <f aca="false">inv*(D1919+E1919+F1919)</f>
        <v>-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-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-30.1999999999984</v>
      </c>
      <c r="G1920" s="0" t="n">
        <v>0</v>
      </c>
      <c r="H1920" s="0" t="n">
        <f aca="false">inv*(D1920+E1920+F1920)</f>
        <v>-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-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-30.2399999999984</v>
      </c>
      <c r="G1921" s="0" t="n">
        <v>0</v>
      </c>
      <c r="H1921" s="0" t="n">
        <f aca="false">inv*(D1921+E1921+F1921)</f>
        <v>-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-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-30.2799999999984</v>
      </c>
      <c r="G1922" s="0" t="n">
        <v>0</v>
      </c>
      <c r="H1922" s="0" t="n">
        <f aca="false">inv*(D1922+E1922+F1922)</f>
        <v>-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-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-30.3199999999984</v>
      </c>
      <c r="G1923" s="0" t="n">
        <v>0</v>
      </c>
      <c r="H1923" s="0" t="n">
        <f aca="false">inv*(D1923+E1923+F1923)</f>
        <v>-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-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-30.3599999999984</v>
      </c>
      <c r="G1924" s="0" t="n">
        <v>0</v>
      </c>
      <c r="H1924" s="0" t="n">
        <f aca="false">inv*(D1924+E1924+F1924)</f>
        <v>-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-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-30.3999999999984</v>
      </c>
      <c r="G1925" s="0" t="n">
        <v>0</v>
      </c>
      <c r="H1925" s="0" t="n">
        <f aca="false">inv*(D1925+E1925+F1925)</f>
        <v>-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-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-30.4399999999984</v>
      </c>
      <c r="G1926" s="0" t="n">
        <v>0</v>
      </c>
      <c r="H1926" s="0" t="n">
        <f aca="false">inv*(D1926+E1926+F1926)</f>
        <v>-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-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-30.4799999999984</v>
      </c>
      <c r="G1927" s="0" t="n">
        <v>0</v>
      </c>
      <c r="H1927" s="0" t="n">
        <f aca="false">inv*(D1927+E1927+F1927)</f>
        <v>-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-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-30.5199999999984</v>
      </c>
      <c r="G1928" s="0" t="n">
        <v>0</v>
      </c>
      <c r="H1928" s="0" t="n">
        <f aca="false">inv*(D1928+E1928+F1928)</f>
        <v>-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-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-30.5599999999984</v>
      </c>
      <c r="G1929" s="0" t="n">
        <v>0</v>
      </c>
      <c r="H1929" s="0" t="n">
        <f aca="false">inv*(D1929+E1929+F1929)</f>
        <v>-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-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-30.5999999999984</v>
      </c>
      <c r="G1930" s="0" t="n">
        <v>0</v>
      </c>
      <c r="H1930" s="0" t="n">
        <f aca="false">inv*(D1930+E1930+F1930)</f>
        <v>-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-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-30.6399999999984</v>
      </c>
      <c r="G1931" s="0" t="n">
        <v>0</v>
      </c>
      <c r="H1931" s="0" t="n">
        <f aca="false">inv*(D1931+E1931+F1931)</f>
        <v>-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-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-30.6799999999984</v>
      </c>
      <c r="G1932" s="0" t="n">
        <v>0</v>
      </c>
      <c r="H1932" s="0" t="n">
        <f aca="false">inv*(D1932+E1932+F1932)</f>
        <v>-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-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-30.7199999999984</v>
      </c>
      <c r="G1933" s="0" t="n">
        <v>0</v>
      </c>
      <c r="H1933" s="0" t="n">
        <f aca="false">inv*(D1933+E1933+F1933)</f>
        <v>-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-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-30.7599999999984</v>
      </c>
      <c r="G1934" s="0" t="n">
        <v>0</v>
      </c>
      <c r="H1934" s="0" t="n">
        <f aca="false">inv*(D1934+E1934+F1934)</f>
        <v>-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-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-30.7999999999984</v>
      </c>
      <c r="G1935" s="0" t="n">
        <v>0</v>
      </c>
      <c r="H1935" s="0" t="n">
        <f aca="false">inv*(D1935+E1935+F1935)</f>
        <v>-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-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-30.8399999999984</v>
      </c>
      <c r="G1936" s="0" t="n">
        <v>0</v>
      </c>
      <c r="H1936" s="0" t="n">
        <f aca="false">inv*(D1936+E1936+F1936)</f>
        <v>-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-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-30.8799999999984</v>
      </c>
      <c r="G1937" s="0" t="n">
        <v>0</v>
      </c>
      <c r="H1937" s="0" t="n">
        <f aca="false">inv*(D1937+E1937+F1937)</f>
        <v>-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-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-30.9199999999984</v>
      </c>
      <c r="G1938" s="0" t="n">
        <v>0</v>
      </c>
      <c r="H1938" s="0" t="n">
        <f aca="false">inv*(D1938+E1938+F1938)</f>
        <v>-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-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-30.9599999999984</v>
      </c>
      <c r="G1939" s="0" t="n">
        <v>0</v>
      </c>
      <c r="H1939" s="0" t="n">
        <f aca="false">inv*(D1939+E1939+F1939)</f>
        <v>-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-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-30.9999999999984</v>
      </c>
      <c r="G1940" s="0" t="n">
        <v>0</v>
      </c>
      <c r="H1940" s="0" t="n">
        <f aca="false">inv*(D1940+E1940+F1940)</f>
        <v>-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-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-31.0399999999984</v>
      </c>
      <c r="G1941" s="0" t="n">
        <v>0</v>
      </c>
      <c r="H1941" s="0" t="n">
        <f aca="false">inv*(D1941+E1941+F1941)</f>
        <v>-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-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-31.0799999999984</v>
      </c>
      <c r="G1942" s="0" t="n">
        <v>0</v>
      </c>
      <c r="H1942" s="0" t="n">
        <f aca="false">inv*(D1942+E1942+F1942)</f>
        <v>-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-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-31.1199999999984</v>
      </c>
      <c r="G1943" s="0" t="n">
        <v>0</v>
      </c>
      <c r="H1943" s="0" t="n">
        <f aca="false">inv*(D1943+E1943+F1943)</f>
        <v>-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-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-31.1599999999984</v>
      </c>
      <c r="G1944" s="0" t="n">
        <v>0</v>
      </c>
      <c r="H1944" s="0" t="n">
        <f aca="false">inv*(D1944+E1944+F1944)</f>
        <v>-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-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-31.1999999999984</v>
      </c>
      <c r="G1945" s="0" t="n">
        <v>0</v>
      </c>
      <c r="H1945" s="0" t="n">
        <f aca="false">inv*(D1945+E1945+F1945)</f>
        <v>-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-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-31.2399999999984</v>
      </c>
      <c r="G1946" s="0" t="n">
        <v>0</v>
      </c>
      <c r="H1946" s="0" t="n">
        <f aca="false">inv*(D1946+E1946+F1946)</f>
        <v>-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-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-31.2799999999984</v>
      </c>
      <c r="G1947" s="0" t="n">
        <v>0</v>
      </c>
      <c r="H1947" s="0" t="n">
        <f aca="false">inv*(D1947+E1947+F1947)</f>
        <v>-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-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-31.3199999999984</v>
      </c>
      <c r="G1948" s="0" t="n">
        <v>0</v>
      </c>
      <c r="H1948" s="0" t="n">
        <f aca="false">inv*(D1948+E1948+F1948)</f>
        <v>-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-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-31.3599999999984</v>
      </c>
      <c r="G1949" s="0" t="n">
        <v>0</v>
      </c>
      <c r="H1949" s="0" t="n">
        <f aca="false">inv*(D1949+E1949+F1949)</f>
        <v>-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-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-31.3999999999984</v>
      </c>
      <c r="G1950" s="0" t="n">
        <v>0</v>
      </c>
      <c r="H1950" s="0" t="n">
        <f aca="false">inv*(D1950+E1950+F1950)</f>
        <v>-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-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-31.4399999999984</v>
      </c>
      <c r="G1951" s="0" t="n">
        <v>0</v>
      </c>
      <c r="H1951" s="0" t="n">
        <f aca="false">inv*(D1951+E1951+F1951)</f>
        <v>-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-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-31.4799999999984</v>
      </c>
      <c r="G1952" s="0" t="n">
        <v>0</v>
      </c>
      <c r="H1952" s="0" t="n">
        <f aca="false">inv*(D1952+E1952+F1952)</f>
        <v>-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-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-31.5199999999984</v>
      </c>
      <c r="G1953" s="0" t="n">
        <v>0</v>
      </c>
      <c r="H1953" s="0" t="n">
        <f aca="false">inv*(D1953+E1953+F1953)</f>
        <v>-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-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-31.5599999999984</v>
      </c>
      <c r="G1954" s="0" t="n">
        <v>0</v>
      </c>
      <c r="H1954" s="0" t="n">
        <f aca="false">inv*(D1954+E1954+F1954)</f>
        <v>-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-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-31.5999999999984</v>
      </c>
      <c r="G1955" s="0" t="n">
        <v>0</v>
      </c>
      <c r="H1955" s="0" t="n">
        <f aca="false">inv*(D1955+E1955+F1955)</f>
        <v>-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-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-31.6399999999984</v>
      </c>
      <c r="G1956" s="0" t="n">
        <v>0</v>
      </c>
      <c r="H1956" s="0" t="n">
        <f aca="false">inv*(D1956+E1956+F1956)</f>
        <v>-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-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-31.6799999999984</v>
      </c>
      <c r="G1957" s="0" t="n">
        <v>0</v>
      </c>
      <c r="H1957" s="0" t="n">
        <f aca="false">inv*(D1957+E1957+F1957)</f>
        <v>-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-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-31.7199999999984</v>
      </c>
      <c r="G1958" s="0" t="n">
        <v>0</v>
      </c>
      <c r="H1958" s="0" t="n">
        <f aca="false">inv*(D1958+E1958+F1958)</f>
        <v>-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-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-31.7599999999984</v>
      </c>
      <c r="G1959" s="0" t="n">
        <v>0</v>
      </c>
      <c r="H1959" s="0" t="n">
        <f aca="false">inv*(D1959+E1959+F1959)</f>
        <v>-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-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-31.7999999999984</v>
      </c>
      <c r="G1960" s="0" t="n">
        <v>0</v>
      </c>
      <c r="H1960" s="0" t="n">
        <f aca="false">inv*(D1960+E1960+F1960)</f>
        <v>-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-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-31.8399999999984</v>
      </c>
      <c r="G1961" s="0" t="n">
        <v>0</v>
      </c>
      <c r="H1961" s="0" t="n">
        <f aca="false">inv*(D1961+E1961+F1961)</f>
        <v>-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-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-31.8799999999984</v>
      </c>
      <c r="G1962" s="0" t="n">
        <v>0</v>
      </c>
      <c r="H1962" s="0" t="n">
        <f aca="false">inv*(D1962+E1962+F1962)</f>
        <v>-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-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-31.9199999999984</v>
      </c>
      <c r="G1963" s="0" t="n">
        <v>0</v>
      </c>
      <c r="H1963" s="0" t="n">
        <f aca="false">inv*(D1963+E1963+F1963)</f>
        <v>-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-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-31.9599999999984</v>
      </c>
      <c r="G1964" s="0" t="n">
        <v>0</v>
      </c>
      <c r="H1964" s="0" t="n">
        <f aca="false">inv*(D1964+E1964+F1964)</f>
        <v>-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-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-31.9999999999984</v>
      </c>
      <c r="G1965" s="0" t="n">
        <v>0</v>
      </c>
      <c r="H1965" s="0" t="n">
        <f aca="false">inv*(D1965+E1965+F1965)</f>
        <v>-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-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-32.0399999999984</v>
      </c>
      <c r="G1966" s="0" t="n">
        <v>0</v>
      </c>
      <c r="H1966" s="0" t="n">
        <f aca="false">inv*(D1966+E1966+F1966)</f>
        <v>-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-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-32.0799999999984</v>
      </c>
      <c r="G1967" s="0" t="n">
        <v>0</v>
      </c>
      <c r="H1967" s="0" t="n">
        <f aca="false">inv*(D1967+E1967+F1967)</f>
        <v>-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-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-32.1199999999984</v>
      </c>
      <c r="G1968" s="0" t="n">
        <v>0</v>
      </c>
      <c r="H1968" s="0" t="n">
        <f aca="false">inv*(D1968+E1968+F1968)</f>
        <v>-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-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-32.1599999999984</v>
      </c>
      <c r="G1969" s="0" t="n">
        <v>0</v>
      </c>
      <c r="H1969" s="0" t="n">
        <f aca="false">inv*(D1969+E1969+F1969)</f>
        <v>-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-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-32.1999999999984</v>
      </c>
      <c r="G1970" s="0" t="n">
        <v>0</v>
      </c>
      <c r="H1970" s="0" t="n">
        <f aca="false">inv*(D1970+E1970+F1970)</f>
        <v>-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-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-32.2399999999984</v>
      </c>
      <c r="G1971" s="0" t="n">
        <v>0</v>
      </c>
      <c r="H1971" s="0" t="n">
        <f aca="false">inv*(D1971+E1971+F1971)</f>
        <v>-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-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-32.2799999999984</v>
      </c>
      <c r="G1972" s="0" t="n">
        <v>0</v>
      </c>
      <c r="H1972" s="0" t="n">
        <f aca="false">inv*(D1972+E1972+F1972)</f>
        <v>-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-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-32.3199999999984</v>
      </c>
      <c r="G1973" s="0" t="n">
        <v>0</v>
      </c>
      <c r="H1973" s="0" t="n">
        <f aca="false">inv*(D1973+E1973+F1973)</f>
        <v>-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-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-32.3599999999984</v>
      </c>
      <c r="G1974" s="0" t="n">
        <v>0</v>
      </c>
      <c r="H1974" s="0" t="n">
        <f aca="false">inv*(D1974+E1974+F1974)</f>
        <v>-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-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-32.3999999999984</v>
      </c>
      <c r="G1975" s="0" t="n">
        <v>0</v>
      </c>
      <c r="H1975" s="0" t="n">
        <f aca="false">inv*(D1975+E1975+F1975)</f>
        <v>-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-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-32.4399999999984</v>
      </c>
      <c r="G1976" s="0" t="n">
        <v>0</v>
      </c>
      <c r="H1976" s="0" t="n">
        <f aca="false">inv*(D1976+E1976+F1976)</f>
        <v>-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-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-32.4799999999984</v>
      </c>
      <c r="G1977" s="0" t="n">
        <v>0</v>
      </c>
      <c r="H1977" s="0" t="n">
        <f aca="false">inv*(D1977+E1977+F1977)</f>
        <v>-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-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-32.5199999999984</v>
      </c>
      <c r="G1978" s="0" t="n">
        <v>0</v>
      </c>
      <c r="H1978" s="0" t="n">
        <f aca="false">inv*(D1978+E1978+F1978)</f>
        <v>-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-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-32.5599999999984</v>
      </c>
      <c r="G1979" s="0" t="n">
        <v>0</v>
      </c>
      <c r="H1979" s="0" t="n">
        <f aca="false">inv*(D1979+E1979+F1979)</f>
        <v>-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-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-32.5999999999984</v>
      </c>
      <c r="G1980" s="0" t="n">
        <v>0</v>
      </c>
      <c r="H1980" s="0" t="n">
        <f aca="false">inv*(D1980+E1980+F1980)</f>
        <v>-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-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-32.6399999999984</v>
      </c>
      <c r="G1981" s="0" t="n">
        <v>0</v>
      </c>
      <c r="H1981" s="0" t="n">
        <f aca="false">inv*(D1981+E1981+F1981)</f>
        <v>-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-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-32.6799999999984</v>
      </c>
      <c r="G1982" s="0" t="n">
        <v>0</v>
      </c>
      <c r="H1982" s="0" t="n">
        <f aca="false">inv*(D1982+E1982+F1982)</f>
        <v>-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-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-32.7199999999984</v>
      </c>
      <c r="G1983" s="0" t="n">
        <v>0</v>
      </c>
      <c r="H1983" s="0" t="n">
        <f aca="false">inv*(D1983+E1983+F1983)</f>
        <v>-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-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-32.7599999999984</v>
      </c>
      <c r="G1984" s="0" t="n">
        <v>0</v>
      </c>
      <c r="H1984" s="0" t="n">
        <f aca="false">inv*(D1984+E1984+F1984)</f>
        <v>-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-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-32.7999999999984</v>
      </c>
      <c r="G1985" s="0" t="n">
        <v>0</v>
      </c>
      <c r="H1985" s="0" t="n">
        <f aca="false">inv*(D1985+E1985+F1985)</f>
        <v>-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-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-32.8399999999984</v>
      </c>
      <c r="G1986" s="0" t="n">
        <v>0</v>
      </c>
      <c r="H1986" s="0" t="n">
        <f aca="false">inv*(D1986+E1986+F1986)</f>
        <v>-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-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-32.8799999999984</v>
      </c>
      <c r="G1987" s="0" t="n">
        <v>0</v>
      </c>
      <c r="H1987" s="0" t="n">
        <f aca="false">inv*(D1987+E1987+F1987)</f>
        <v>-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-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-32.9199999999984</v>
      </c>
      <c r="G1988" s="0" t="n">
        <v>0</v>
      </c>
      <c r="H1988" s="0" t="n">
        <f aca="false">inv*(D1988+E1988+F1988)</f>
        <v>-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-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-32.9599999999984</v>
      </c>
      <c r="G1989" s="0" t="n">
        <v>0</v>
      </c>
      <c r="H1989" s="0" t="n">
        <f aca="false">inv*(D1989+E1989+F1989)</f>
        <v>-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-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-32.9999999999984</v>
      </c>
      <c r="G1990" s="0" t="n">
        <v>0</v>
      </c>
      <c r="H1990" s="0" t="n">
        <f aca="false">inv*(D1990+E1990+F1990)</f>
        <v>-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-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-33.0399999999984</v>
      </c>
      <c r="G1991" s="0" t="n">
        <v>0</v>
      </c>
      <c r="H1991" s="0" t="n">
        <f aca="false">inv*(D1991+E1991+F1991)</f>
        <v>-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-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-33.0799999999984</v>
      </c>
      <c r="G1992" s="0" t="n">
        <v>0</v>
      </c>
      <c r="H1992" s="0" t="n">
        <f aca="false">inv*(D1992+E1992+F1992)</f>
        <v>-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-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-33.1199999999984</v>
      </c>
      <c r="G1993" s="0" t="n">
        <v>0</v>
      </c>
      <c r="H1993" s="0" t="n">
        <f aca="false">inv*(D1993+E1993+F1993)</f>
        <v>-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-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-33.1599999999984</v>
      </c>
      <c r="G1994" s="0" t="n">
        <v>0</v>
      </c>
      <c r="H1994" s="0" t="n">
        <f aca="false">inv*(D1994+E1994+F1994)</f>
        <v>-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-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-33.1999999999984</v>
      </c>
      <c r="G1995" s="0" t="n">
        <v>0</v>
      </c>
      <c r="H1995" s="0" t="n">
        <f aca="false">inv*(D1995+E1995+F1995)</f>
        <v>-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-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-33.2399999999984</v>
      </c>
      <c r="G1996" s="0" t="n">
        <v>0</v>
      </c>
      <c r="H1996" s="0" t="n">
        <f aca="false">inv*(D1996+E1996+F1996)</f>
        <v>-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-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-33.2799999999984</v>
      </c>
      <c r="G1997" s="0" t="n">
        <v>0</v>
      </c>
      <c r="H1997" s="0" t="n">
        <f aca="false">inv*(D1997+E1997+F1997)</f>
        <v>-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-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-33.3199999999984</v>
      </c>
      <c r="G1998" s="0" t="n">
        <v>0</v>
      </c>
      <c r="H1998" s="0" t="n">
        <f aca="false">inv*(D1998+E1998+F1998)</f>
        <v>-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-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-33.3599999999984</v>
      </c>
      <c r="G1999" s="0" t="n">
        <v>0</v>
      </c>
      <c r="H1999" s="0" t="n">
        <f aca="false">inv*(D1999+E1999+F1999)</f>
        <v>-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-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-33.3999999999984</v>
      </c>
      <c r="G2000" s="0" t="n">
        <v>0</v>
      </c>
      <c r="H2000" s="0" t="n">
        <f aca="false">inv*(D2000+E2000+F2000)</f>
        <v>-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-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-33.4399999999984</v>
      </c>
      <c r="G2001" s="0" t="n">
        <v>0</v>
      </c>
      <c r="H2001" s="0" t="n">
        <f aca="false">inv*(D2001+E2001+F2001)</f>
        <v>-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-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-33.4799999999984</v>
      </c>
      <c r="G2002" s="0" t="n">
        <v>0</v>
      </c>
      <c r="H2002" s="0" t="n">
        <f aca="false">inv*(D2002+E2002+F2002)</f>
        <v>-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-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-33.5199999999984</v>
      </c>
      <c r="G2003" s="0" t="n">
        <v>0</v>
      </c>
      <c r="H2003" s="0" t="n">
        <f aca="false">inv*(D2003+E2003+F2003)</f>
        <v>-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-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-33.5599999999984</v>
      </c>
      <c r="G2004" s="0" t="n">
        <v>0</v>
      </c>
      <c r="H2004" s="0" t="n">
        <f aca="false">inv*(D2004+E2004+F2004)</f>
        <v>-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-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-33.5999999999984</v>
      </c>
      <c r="G2005" s="0" t="n">
        <v>0</v>
      </c>
      <c r="H2005" s="0" t="n">
        <f aca="false">inv*(D2005+E2005+F2005)</f>
        <v>-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-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-33.6399999999984</v>
      </c>
      <c r="G2006" s="0" t="n">
        <v>0</v>
      </c>
      <c r="H2006" s="0" t="n">
        <f aca="false">inv*(D2006+E2006+F2006)</f>
        <v>-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-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-33.6799999999984</v>
      </c>
      <c r="G2007" s="0" t="n">
        <v>0</v>
      </c>
      <c r="H2007" s="0" t="n">
        <f aca="false">inv*(D2007+E2007+F2007)</f>
        <v>-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-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-33.7199999999984</v>
      </c>
      <c r="G2008" s="0" t="n">
        <v>0</v>
      </c>
      <c r="H2008" s="0" t="n">
        <f aca="false">inv*(D2008+E2008+F2008)</f>
        <v>-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-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-33.7599999999984</v>
      </c>
      <c r="G2009" s="0" t="n">
        <v>0</v>
      </c>
      <c r="H2009" s="0" t="n">
        <f aca="false">inv*(D2009+E2009+F2009)</f>
        <v>-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-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-33.7999999999984</v>
      </c>
      <c r="G2010" s="0" t="n">
        <v>0</v>
      </c>
      <c r="H2010" s="0" t="n">
        <f aca="false">inv*(D2010+E2010+F2010)</f>
        <v>-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-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-33.8399999999984</v>
      </c>
      <c r="G2011" s="0" t="n">
        <v>0</v>
      </c>
      <c r="H2011" s="0" t="n">
        <f aca="false">inv*(D2011+E2011+F2011)</f>
        <v>-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-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-33.8799999999984</v>
      </c>
      <c r="G2012" s="0" t="n">
        <v>0</v>
      </c>
      <c r="H2012" s="0" t="n">
        <f aca="false">inv*(D2012+E2012+F2012)</f>
        <v>-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-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-33.9199999999984</v>
      </c>
      <c r="G2013" s="0" t="n">
        <v>0</v>
      </c>
      <c r="H2013" s="0" t="n">
        <f aca="false">inv*(D2013+E2013+F2013)</f>
        <v>-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-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-33.9599999999984</v>
      </c>
      <c r="G2014" s="0" t="n">
        <v>0</v>
      </c>
      <c r="H2014" s="0" t="n">
        <f aca="false">inv*(D2014+E2014+F2014)</f>
        <v>-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-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-33.9999999999984</v>
      </c>
      <c r="G2015" s="0" t="n">
        <v>0</v>
      </c>
      <c r="H2015" s="0" t="n">
        <f aca="false">inv*(D2015+E2015+F2015)</f>
        <v>-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-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-34.0399999999984</v>
      </c>
      <c r="G2016" s="0" t="n">
        <v>0</v>
      </c>
      <c r="H2016" s="0" t="n">
        <f aca="false">inv*(D2016+E2016+F2016)</f>
        <v>-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-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-34.0799999999984</v>
      </c>
      <c r="G2017" s="0" t="n">
        <v>0</v>
      </c>
      <c r="H2017" s="0" t="n">
        <f aca="false">inv*(D2017+E2017+F2017)</f>
        <v>-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-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-34.1199999999984</v>
      </c>
      <c r="G2018" s="0" t="n">
        <v>0</v>
      </c>
      <c r="H2018" s="0" t="n">
        <f aca="false">inv*(D2018+E2018+F2018)</f>
        <v>-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-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-34.1599999999984</v>
      </c>
      <c r="G2019" s="0" t="n">
        <v>0</v>
      </c>
      <c r="H2019" s="0" t="n">
        <f aca="false">inv*(D2019+E2019+F2019)</f>
        <v>-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-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-34.1999999999984</v>
      </c>
      <c r="G2020" s="0" t="n">
        <v>0</v>
      </c>
      <c r="H2020" s="0" t="n">
        <f aca="false">inv*(D2020+E2020+F2020)</f>
        <v>-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-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-34.2399999999984</v>
      </c>
      <c r="G2021" s="0" t="n">
        <v>0</v>
      </c>
      <c r="H2021" s="0" t="n">
        <f aca="false">inv*(D2021+E2021+F2021)</f>
        <v>-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-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-34.2799999999984</v>
      </c>
      <c r="G2022" s="0" t="n">
        <v>0</v>
      </c>
      <c r="H2022" s="0" t="n">
        <f aca="false">inv*(D2022+E2022+F2022)</f>
        <v>-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-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-34.3199999999984</v>
      </c>
      <c r="G2023" s="0" t="n">
        <v>0</v>
      </c>
      <c r="H2023" s="0" t="n">
        <f aca="false">inv*(D2023+E2023+F2023)</f>
        <v>-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-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-34.3599999999984</v>
      </c>
      <c r="G2024" s="0" t="n">
        <v>0</v>
      </c>
      <c r="H2024" s="0" t="n">
        <f aca="false">inv*(D2024+E2024+F2024)</f>
        <v>-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-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-34.3999999999984</v>
      </c>
      <c r="G2025" s="0" t="n">
        <v>0</v>
      </c>
      <c r="H2025" s="0" t="n">
        <f aca="false">inv*(D2025+E2025+F2025)</f>
        <v>-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-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-34.4399999999984</v>
      </c>
      <c r="G2026" s="0" t="n">
        <v>0</v>
      </c>
      <c r="H2026" s="0" t="n">
        <f aca="false">inv*(D2026+E2026+F2026)</f>
        <v>-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-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-34.4799999999984</v>
      </c>
      <c r="G2027" s="0" t="n">
        <v>0</v>
      </c>
      <c r="H2027" s="0" t="n">
        <f aca="false">inv*(D2027+E2027+F2027)</f>
        <v>-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-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-34.5199999999984</v>
      </c>
      <c r="G2028" s="0" t="n">
        <v>0</v>
      </c>
      <c r="H2028" s="0" t="n">
        <f aca="false">inv*(D2028+E2028+F2028)</f>
        <v>-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-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-34.5599999999982</v>
      </c>
      <c r="G2029" s="0" t="n">
        <v>0</v>
      </c>
      <c r="H2029" s="0" t="n">
        <f aca="false">inv*(D2029+E2029+F2029)</f>
        <v>-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-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-34.5999999999984</v>
      </c>
      <c r="G2030" s="0" t="n">
        <v>0</v>
      </c>
      <c r="H2030" s="0" t="n">
        <f aca="false">inv*(D2030+E2030+F2030)</f>
        <v>-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-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-34.6399999999984</v>
      </c>
      <c r="G2031" s="0" t="n">
        <v>0</v>
      </c>
      <c r="H2031" s="0" t="n">
        <f aca="false">inv*(D2031+E2031+F2031)</f>
        <v>-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-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-34.6799999999984</v>
      </c>
      <c r="G2032" s="0" t="n">
        <v>0</v>
      </c>
      <c r="H2032" s="0" t="n">
        <f aca="false">inv*(D2032+E2032+F2032)</f>
        <v>-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-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-34.7199999999982</v>
      </c>
      <c r="G2033" s="0" t="n">
        <v>0</v>
      </c>
      <c r="H2033" s="0" t="n">
        <f aca="false">inv*(D2033+E2033+F2033)</f>
        <v>-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-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-34.7599999999982</v>
      </c>
      <c r="G2034" s="0" t="n">
        <v>0</v>
      </c>
      <c r="H2034" s="0" t="n">
        <f aca="false">inv*(D2034+E2034+F2034)</f>
        <v>-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-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-34.7999999999984</v>
      </c>
      <c r="G2035" s="0" t="n">
        <v>0</v>
      </c>
      <c r="H2035" s="0" t="n">
        <f aca="false">inv*(D2035+E2035+F2035)</f>
        <v>-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-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-34.8399999999982</v>
      </c>
      <c r="G2036" s="0" t="n">
        <v>0</v>
      </c>
      <c r="H2036" s="0" t="n">
        <f aca="false">inv*(D2036+E2036+F2036)</f>
        <v>-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-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-34.8799999999982</v>
      </c>
      <c r="G2037" s="0" t="n">
        <v>0</v>
      </c>
      <c r="H2037" s="0" t="n">
        <f aca="false">inv*(D2037+E2037+F2037)</f>
        <v>-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-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-34.9199999999982</v>
      </c>
      <c r="G2038" s="0" t="n">
        <v>0</v>
      </c>
      <c r="H2038" s="0" t="n">
        <f aca="false">inv*(D2038+E2038+F2038)</f>
        <v>-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-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-34.9599999999984</v>
      </c>
      <c r="G2039" s="0" t="n">
        <v>0</v>
      </c>
      <c r="H2039" s="0" t="n">
        <f aca="false">inv*(D2039+E2039+F2039)</f>
        <v>-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-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-34.9999999999982</v>
      </c>
      <c r="G2040" s="0" t="n">
        <v>0</v>
      </c>
      <c r="H2040" s="0" t="n">
        <f aca="false">inv*(D2040+E2040+F2040)</f>
        <v>-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-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5T16:00:21Z</dcterms:modified>
  <cp:revision>0</cp:revision>
  <dc:subject/>
  <dc:title/>
</cp:coreProperties>
</file>